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Data_Summed_Production_Costs" sheetId="3" state="visible" r:id="rId4"/>
  </sheets>
  <definedNames>
    <definedName function="false" hidden="false" name="Data_Summed_Production_Costs" vbProcedure="false">Data_Summed_Production_Costs!$A$1:$F$1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1">
  <si>
    <t xml:space="preserve">Sum of Production_Costs</t>
  </si>
  <si>
    <t xml:space="preserve">Run_Type</t>
  </si>
  <si>
    <t xml:space="preserve">RunDate</t>
  </si>
  <si>
    <t xml:space="preserve">LR</t>
  </si>
  <si>
    <t xml:space="preserve">LRCAP</t>
  </si>
  <si>
    <t xml:space="preserve">MIP</t>
  </si>
  <si>
    <t xml:space="preserve">MIPCAP</t>
  </si>
  <si>
    <t xml:space="preserve">Grand Total</t>
  </si>
  <si>
    <t xml:space="preserve">ID</t>
  </si>
  <si>
    <t xml:space="preserve">Trade_Date</t>
  </si>
  <si>
    <t xml:space="preserve">Production_Costs</t>
  </si>
  <si>
    <t xml:space="preserve">FileName</t>
  </si>
  <si>
    <t xml:space="preserve">PRODCOST_20071205_LRCAP</t>
  </si>
  <si>
    <t xml:space="preserve">PRODCOST_20071205_MIPCAP</t>
  </si>
  <si>
    <t xml:space="preserve">PRODCOST_20071210_LR</t>
  </si>
  <si>
    <t xml:space="preserve">PRODCOST_20071210_LRCAP</t>
  </si>
  <si>
    <t xml:space="preserve">PRODCOST_20071210_MIP</t>
  </si>
  <si>
    <t xml:space="preserve">PRODCOST_20071210_MIPCAP</t>
  </si>
  <si>
    <t xml:space="preserve">PRODCOST_20071221_LR</t>
  </si>
  <si>
    <t xml:space="preserve">PRODCOST_20071221_LRCAP</t>
  </si>
  <si>
    <t xml:space="preserve">PRODCOST_20071221_MIP</t>
  </si>
  <si>
    <t xml:space="preserve">PRODCOST_20071221_MIPCAP</t>
  </si>
  <si>
    <t xml:space="preserve">PRODCOST_20080115_LR</t>
  </si>
  <si>
    <t xml:space="preserve">PRODCOST_20080115_LRCAP</t>
  </si>
  <si>
    <t xml:space="preserve">PRODCOST_20080115_MIP</t>
  </si>
  <si>
    <t xml:space="preserve">PRODCOST_20080115_MIPCAP</t>
  </si>
  <si>
    <t xml:space="preserve">PRODCOST_20080119_LR</t>
  </si>
  <si>
    <t xml:space="preserve">PRODCOST_20080119_LRCAP</t>
  </si>
  <si>
    <t xml:space="preserve">PRODCOST_20080119_MIP</t>
  </si>
  <si>
    <t xml:space="preserve">PRODCOST_20080119_MIPCAP</t>
  </si>
  <si>
    <t xml:space="preserve">PRODCOST_20080125_LR</t>
  </si>
  <si>
    <t xml:space="preserve">PRODCOST_20080125_LRCAP</t>
  </si>
  <si>
    <t xml:space="preserve">PRODCOST_20080125_MIP</t>
  </si>
  <si>
    <t xml:space="preserve">PRODCOST_20080125_MIPCAP</t>
  </si>
  <si>
    <t xml:space="preserve">PRODCOST_20080216_LR</t>
  </si>
  <si>
    <t xml:space="preserve">PRODCOST_20080216_LRCAP</t>
  </si>
  <si>
    <t xml:space="preserve">PRODCOST_20080216_MIP</t>
  </si>
  <si>
    <t xml:space="preserve">PRODCOST_20080216_MIPCAP</t>
  </si>
  <si>
    <t xml:space="preserve">PRODCOST_20080229_LR</t>
  </si>
  <si>
    <t xml:space="preserve">PRODCOST_20080229_LRCAP</t>
  </si>
  <si>
    <t xml:space="preserve">PRODCOST_20080229_MIP</t>
  </si>
  <si>
    <t xml:space="preserve">PRODCOST_20080229_MIPCAP</t>
  </si>
  <si>
    <t xml:space="preserve">PRODCOST_20080329_LR</t>
  </si>
  <si>
    <t xml:space="preserve">PRODCOST_20080329_LRCAP</t>
  </si>
  <si>
    <t xml:space="preserve">PRODCOST_20080329_MIP</t>
  </si>
  <si>
    <t xml:space="preserve">PRODCOST_20080329_MIPCAP</t>
  </si>
  <si>
    <t xml:space="preserve">PRODCOST_20080423_LR</t>
  </si>
  <si>
    <t xml:space="preserve">PRODCOST_20080423_LRCAP</t>
  </si>
  <si>
    <t xml:space="preserve">PRODCOST_20080423_MIP</t>
  </si>
  <si>
    <t xml:space="preserve">PRODCOST_20080423_MIPCAP</t>
  </si>
  <si>
    <t xml:space="preserve">PRODCOST_20080506_LR</t>
  </si>
  <si>
    <t xml:space="preserve">PRODCOST_20080506_LRCAP</t>
  </si>
  <si>
    <t xml:space="preserve">PRODCOST_20080506_MIP</t>
  </si>
  <si>
    <t xml:space="preserve">PRODCOST_20080506_MIPCAP</t>
  </si>
  <si>
    <t xml:space="preserve">PRODCOST_20080519_LR</t>
  </si>
  <si>
    <t xml:space="preserve">PRODCOST_20080519_LRCAP</t>
  </si>
  <si>
    <t xml:space="preserve">PRODCOST_20080519_MIP</t>
  </si>
  <si>
    <t xml:space="preserve">PRODCOST_20080519_MIPCAP</t>
  </si>
  <si>
    <t xml:space="preserve">PRODCOST_20080613_LR</t>
  </si>
  <si>
    <t xml:space="preserve">PRODCOST_20080613_LRCAP</t>
  </si>
  <si>
    <t xml:space="preserve">PRODCOST_20080613_MIP</t>
  </si>
  <si>
    <t xml:space="preserve">PRODCOST_20080613_MIPCAP</t>
  </si>
  <si>
    <t xml:space="preserve">PRODCOST_20080618_LR</t>
  </si>
  <si>
    <t xml:space="preserve">PRODCOST_20080618_LRCAP</t>
  </si>
  <si>
    <t xml:space="preserve">PRODCOST_20080618_MIP</t>
  </si>
  <si>
    <t xml:space="preserve">PRODCOST_20080618_MIPCAP</t>
  </si>
  <si>
    <t xml:space="preserve">PRODCOST_20071205_LR</t>
  </si>
  <si>
    <t xml:space="preserve">PRODCOST_20071205_MIP</t>
  </si>
  <si>
    <t xml:space="preserve">PRODCOST_20070319_LR</t>
  </si>
  <si>
    <t xml:space="preserve">PRODCOST_20070319_LRCAP</t>
  </si>
  <si>
    <t xml:space="preserve">PRODCOST_20070319_MIP600</t>
  </si>
  <si>
    <t xml:space="preserve">PRODCOST_20070319_MIP600CAP</t>
  </si>
  <si>
    <t xml:space="preserve">prodcost_20071225_LR</t>
  </si>
  <si>
    <t xml:space="preserve">prodcost_20071225_LR_dec</t>
  </si>
  <si>
    <t xml:space="preserve">prodcost_20071225_mip600</t>
  </si>
  <si>
    <t xml:space="preserve">prodcost_20071225_mip600_dev</t>
  </si>
  <si>
    <t xml:space="preserve">ProdCost_20071229_LR</t>
  </si>
  <si>
    <t xml:space="preserve">ProdCost_20071229_LRcap</t>
  </si>
  <si>
    <t xml:space="preserve">ProdCost_20071229_MIP600</t>
  </si>
  <si>
    <t xml:space="preserve">ProdCost_20071229_MIP600cap</t>
  </si>
  <si>
    <t xml:space="preserve">ProdCost_20080101_LR</t>
  </si>
  <si>
    <t xml:space="preserve">ProdCost_20080101_LRcap</t>
  </si>
  <si>
    <t xml:space="preserve">ProdCost_20080101_MIP600</t>
  </si>
  <si>
    <t xml:space="preserve">ProdCost_20080101_MIP600cap</t>
  </si>
  <si>
    <t xml:space="preserve">PRODCOST_20080103_LR</t>
  </si>
  <si>
    <t xml:space="preserve">PRODCOST_20080103_LRCAP</t>
  </si>
  <si>
    <t xml:space="preserve">PRODCOST_20080103_MIP600</t>
  </si>
  <si>
    <t xml:space="preserve">PRODCOST_20080103_MIP600CAP</t>
  </si>
  <si>
    <t xml:space="preserve">PRODCOST_20080105_LR</t>
  </si>
  <si>
    <t xml:space="preserve">PRODCOST_20080105_LRCAP</t>
  </si>
  <si>
    <t xml:space="preserve">PRODCOST_20080105_MIP600</t>
  </si>
  <si>
    <t xml:space="preserve">PRODCOST_20080105_MIP600CAP</t>
  </si>
  <si>
    <t xml:space="preserve">prodcost_20080121_LR</t>
  </si>
  <si>
    <t xml:space="preserve">prodcost_20080121_LR_dec</t>
  </si>
  <si>
    <t xml:space="preserve">prodcost_20080121_mip600_1e_3</t>
  </si>
  <si>
    <t xml:space="preserve">prodcost_20080121_mip600_1e_3_dec</t>
  </si>
  <si>
    <t xml:space="preserve">PRODCOST_20080127_LR</t>
  </si>
  <si>
    <t xml:space="preserve">PRODCOST_20080127_LRCAP</t>
  </si>
  <si>
    <t xml:space="preserve">PRODCOST_20080127_MIP600</t>
  </si>
  <si>
    <t xml:space="preserve">PRODCOST_20080204_LR</t>
  </si>
  <si>
    <t xml:space="preserve">prodcost_20080204_LR_dec</t>
  </si>
  <si>
    <t xml:space="preserve">prodcost_20080204_mip600</t>
  </si>
  <si>
    <t xml:space="preserve">prodcost_20080204_mip600_dec</t>
  </si>
  <si>
    <t xml:space="preserve">PRODCOST_20080220_LR</t>
  </si>
  <si>
    <t xml:space="preserve">PRODCOST_20080220_LRCAP</t>
  </si>
  <si>
    <t xml:space="preserve">PRODCOST_20080220_MIP600</t>
  </si>
  <si>
    <t xml:space="preserve">PRODCOST_20080220_MIP600CAP</t>
  </si>
  <si>
    <t xml:space="preserve">PRODCOST_20081219_LR</t>
  </si>
  <si>
    <t xml:space="preserve">PRODCOST_20081219_LRCAP</t>
  </si>
  <si>
    <t xml:space="preserve">PRODCOST_20081219_MIP600</t>
  </si>
  <si>
    <t xml:space="preserve">PRODCOST_20081219_MIP600C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9" createdVersion="3">
  <cacheSource type="worksheet">
    <worksheetSource ref="A1:F100" sheet="Data_Summed_Production_Costs"/>
  </cacheSource>
  <cacheFields count="6">
    <cacheField name="ID" numFmtId="0">
      <sharedItems containsSemiMixedTypes="0" containsString="0" containsNumber="1" containsInteger="1" minValue="2" maxValue="101" count="99"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</sharedItems>
    </cacheField>
    <cacheField name="Trade_Date" numFmtId="0">
      <sharedItems containsSemiMixedTypes="0" containsNonDate="0" containsDate="1" containsString="0" minDate="2007-12-05T00:00:00" maxDate="2008-12-19T00:00:00" count="25">
        <d v="2007-12-05T00:00:00"/>
        <d v="2007-12-10T00:00:00"/>
        <d v="2007-12-21T00:00:00"/>
        <d v="2007-12-25T00:00:00"/>
        <d v="2007-12-29T00:00:00"/>
        <d v="2008-01-01T00:00:00"/>
        <d v="2008-01-03T00:00:00"/>
        <d v="2008-01-05T00:00:00"/>
        <d v="2008-01-15T00:00:00"/>
        <d v="2008-01-19T00:00:00"/>
        <d v="2008-01-21T00:00:00"/>
        <d v="2008-01-25T00:00:00"/>
        <d v="2008-01-27T00:00:00"/>
        <d v="2008-02-04T00:00:00"/>
        <d v="2008-02-16T00:00:00"/>
        <d v="2008-02-20T00:00:00"/>
        <d v="2008-02-29T00:00:00"/>
        <d v="2008-03-19T00:00:00"/>
        <d v="2008-03-29T00:00:00"/>
        <d v="2008-04-23T00:00:00"/>
        <d v="2008-05-06T00:00:00"/>
        <d v="2008-05-19T00:00:00"/>
        <d v="2008-06-13T00:00:00"/>
        <d v="2008-06-18T00:00:00"/>
        <d v="2008-12-19T00:00:00"/>
      </sharedItems>
    </cacheField>
    <cacheField name="Run_Type" numFmtId="0">
      <sharedItems count="4">
        <s v="LR"/>
        <s v="LRCAP"/>
        <s v="MIP"/>
        <s v="MIPCAP"/>
      </sharedItems>
    </cacheField>
    <cacheField name="Production_Costs" numFmtId="0">
      <sharedItems containsSemiMixedTypes="0" containsString="0" containsNumber="1" minValue="3385249.39" maxValue="8334115.14" count="97">
        <n v="3385249.39"/>
        <n v="3385338.31"/>
        <n v="3415419.53"/>
        <n v="3418008.41"/>
        <n v="4257008.49"/>
        <n v="4257043.36"/>
        <n v="4290632.64"/>
        <n v="4294191.16"/>
        <n v="4755621.06"/>
        <n v="4756040.62"/>
        <n v="4780685.01"/>
        <n v="5221657.68"/>
        <n v="5249364.47"/>
        <n v="5261972.1"/>
        <n v="5332288.44"/>
        <n v="5332831.67"/>
        <n v="5338721.68"/>
        <n v="5344491.17"/>
        <n v="5839466.47"/>
        <n v="5839542.86"/>
        <n v="5851237.62"/>
        <n v="5853710.01"/>
        <n v="5857137.57"/>
        <n v="5858641.72"/>
        <n v="5885911.87"/>
        <n v="5901297.41"/>
        <n v="6056313.59"/>
        <n v="6066732.8"/>
        <n v="6067206.54"/>
        <n v="6081928.97"/>
        <n v="6088265.48"/>
        <n v="6088436.45"/>
        <n v="6102000.32"/>
        <n v="6139735.87"/>
        <n v="6148844.34"/>
        <n v="6150100.76"/>
        <n v="6150116.01"/>
        <n v="6483161.43"/>
        <n v="6486924.73"/>
        <n v="6490602.97"/>
        <n v="6491485.43"/>
        <n v="6559069.51"/>
        <n v="6559072.53"/>
        <n v="6586443.99"/>
        <n v="6589983.16"/>
        <n v="6896741"/>
        <n v="6899504.3"/>
        <n v="6903160.59"/>
        <n v="6903685.53"/>
        <n v="6910947.41"/>
        <n v="6911008.97"/>
        <n v="6932052.66"/>
        <n v="6932363.88"/>
        <n v="6999531.94"/>
        <n v="6999604.81"/>
        <n v="7024622.99"/>
        <n v="7027673.82"/>
        <n v="7129639.79"/>
        <n v="7130394.19"/>
        <n v="7218575.16"/>
        <n v="7222069.65"/>
        <n v="7294700.93"/>
        <n v="7295006.66"/>
        <n v="7306245.43"/>
        <n v="7323654.65"/>
        <n v="7363525.84"/>
        <n v="7364141.64"/>
        <n v="7411046.43"/>
        <n v="7411268.68"/>
        <n v="7418613.52"/>
        <n v="7420682.87"/>
        <n v="7429478.89"/>
        <n v="7430706.68000001"/>
        <n v="7433970.61"/>
        <n v="7435476.26"/>
        <n v="7445255.84"/>
        <n v="7459114.94"/>
        <n v="7524887.9"/>
        <n v="7534360.28"/>
        <n v="7549503.88"/>
        <n v="7550532.47"/>
        <n v="7723552.24"/>
        <n v="7734929.1"/>
        <n v="7767211.56"/>
        <n v="7782394.46"/>
        <n v="7879079.36"/>
        <n v="7879531.93"/>
        <n v="7929763.96"/>
        <n v="7940386.69"/>
        <n v="8105774.54"/>
        <n v="8118961.70999999"/>
        <n v="8128194.09"/>
        <n v="8131760.07"/>
        <n v="8323968.11"/>
        <n v="8323972.29"/>
        <n v="8324876.64"/>
        <n v="8334115.14"/>
      </sharedItems>
    </cacheField>
    <cacheField name="RunDate" numFmtId="0">
      <sharedItems containsSemiMixedTypes="0" containsNonDate="0" containsDate="1" containsString="0" minDate="2007-12-05T00:00:00" maxDate="2008-06-18T00:00:00" count="25">
        <d v="2007-12-05T00:00:00"/>
        <d v="2007-12-10T00:00:00"/>
        <d v="2007-12-19T00:00:00"/>
        <d v="2007-12-21T00:00:00"/>
        <d v="2007-12-25T00:00:00"/>
        <d v="2007-12-29T00:00:00"/>
        <d v="2008-01-01T00:00:00"/>
        <d v="2008-01-03T00:00:00"/>
        <d v="2008-01-05T00:00:00"/>
        <d v="2008-01-15T00:00:00"/>
        <d v="2008-01-19T00:00:00"/>
        <d v="2008-01-21T00:00:00"/>
        <d v="2008-01-25T00:00:00"/>
        <d v="2008-01-27T00:00:00"/>
        <d v="2008-02-04T00:00:00"/>
        <d v="2008-02-16T00:00:00"/>
        <d v="2008-02-20T00:00:00"/>
        <d v="2008-02-29T00:00:00"/>
        <d v="2008-03-19T00:00:00"/>
        <d v="2008-03-29T00:00:00"/>
        <d v="2008-04-23T00:00:00"/>
        <d v="2008-05-06T00:00:00"/>
        <d v="2008-05-19T00:00:00"/>
        <d v="2008-06-13T00:00:00"/>
        <d v="2008-06-18T00:00:00"/>
      </sharedItems>
    </cacheField>
    <cacheField name="FileName" numFmtId="0">
      <sharedItems count="99">
        <s v="PRODCOST_20070319_LR"/>
        <s v="PRODCOST_20070319_LRCAP"/>
        <s v="PRODCOST_20070319_MIP600"/>
        <s v="PRODCOST_20070319_MIP600CAP"/>
        <s v="PRODCOST_20071205_LR"/>
        <s v="PRODCOST_20071205_LRCAP"/>
        <s v="PRODCOST_20071205_MIP"/>
        <s v="PRODCOST_20071205_MIPCAP"/>
        <s v="PRODCOST_20071210_LR"/>
        <s v="PRODCOST_20071210_LRCAP"/>
        <s v="PRODCOST_20071210_MIP"/>
        <s v="PRODCOST_20071210_MIPCAP"/>
        <s v="PRODCOST_20071221_LR"/>
        <s v="PRODCOST_20071221_LRCAP"/>
        <s v="PRODCOST_20071221_MIP"/>
        <s v="PRODCOST_20071221_MIPCAP"/>
        <s v="prodcost_20071225_LR"/>
        <s v="prodcost_20071225_LR_dec"/>
        <s v="prodcost_20071225_mip600"/>
        <s v="prodcost_20071225_mip600_dev"/>
        <s v="ProdCost_20071229_LR"/>
        <s v="ProdCost_20071229_LRcap"/>
        <s v="ProdCost_20071229_MIP600"/>
        <s v="ProdCost_20071229_MIP600cap"/>
        <s v="ProdCost_20080101_LR"/>
        <s v="ProdCost_20080101_LRcap"/>
        <s v="ProdCost_20080101_MIP600"/>
        <s v="ProdCost_20080101_MIP600cap"/>
        <s v="PRODCOST_20080103_LR"/>
        <s v="PRODCOST_20080103_LRCAP"/>
        <s v="PRODCOST_20080103_MIP600"/>
        <s v="PRODCOST_20080103_MIP600CAP"/>
        <s v="PRODCOST_20080105_LR"/>
        <s v="PRODCOST_20080105_LRCAP"/>
        <s v="PRODCOST_20080105_MIP600"/>
        <s v="PRODCOST_20080105_MIP600CAP"/>
        <s v="PRODCOST_20080115_LR"/>
        <s v="PRODCOST_20080115_LRCAP"/>
        <s v="PRODCOST_20080115_MIP"/>
        <s v="PRODCOST_20080115_MIPCAP"/>
        <s v="PRODCOST_20080119_LR"/>
        <s v="PRODCOST_20080119_LRCAP"/>
        <s v="PRODCOST_20080119_MIP"/>
        <s v="PRODCOST_20080119_MIPCAP"/>
        <s v="prodcost_20080121_LR"/>
        <s v="prodcost_20080121_LR_dec"/>
        <s v="prodcost_20080121_mip600_1e_3"/>
        <s v="prodcost_20080121_mip600_1e_3_dec"/>
        <s v="PRODCOST_20080125_LR"/>
        <s v="PRODCOST_20080125_LRCAP"/>
        <s v="PRODCOST_20080125_MIP"/>
        <s v="PRODCOST_20080125_MIPCAP"/>
        <s v="PRODCOST_20080127_LR"/>
        <s v="PRODCOST_20080127_LRCAP"/>
        <s v="PRODCOST_20080127_MIP600"/>
        <s v="PRODCOST_20080204_LR"/>
        <s v="prodcost_20080204_LR_dec"/>
        <s v="prodcost_20080204_mip600"/>
        <s v="prodcost_20080204_mip600_dec"/>
        <s v="PRODCOST_20080216_LR"/>
        <s v="PRODCOST_20080216_LRCAP"/>
        <s v="PRODCOST_20080216_MIP"/>
        <s v="PRODCOST_20080216_MIPCAP"/>
        <s v="PRODCOST_20080220_LR"/>
        <s v="PRODCOST_20080220_LRCAP"/>
        <s v="PRODCOST_20080220_MIP600"/>
        <s v="PRODCOST_20080220_MIP600CAP"/>
        <s v="PRODCOST_20080229_LR"/>
        <s v="PRODCOST_20080229_LRCAP"/>
        <s v="PRODCOST_20080229_MIP"/>
        <s v="PRODCOST_20080229_MIPCAP"/>
        <s v="PRODCOST_20080329_LR"/>
        <s v="PRODCOST_20080329_LRCAP"/>
        <s v="PRODCOST_20080329_MIP"/>
        <s v="PRODCOST_20080329_MIPCAP"/>
        <s v="PRODCOST_20080423_LR"/>
        <s v="PRODCOST_20080423_LRCAP"/>
        <s v="PRODCOST_20080423_MIP"/>
        <s v="PRODCOST_20080423_MIPCAP"/>
        <s v="PRODCOST_20080506_LR"/>
        <s v="PRODCOST_20080506_LRCAP"/>
        <s v="PRODCOST_20080506_MIP"/>
        <s v="PRODCOST_20080506_MIPCAP"/>
        <s v="PRODCOST_20080519_LR"/>
        <s v="PRODCOST_20080519_LRCAP"/>
        <s v="PRODCOST_20080519_MIP"/>
        <s v="PRODCOST_20080519_MIPCAP"/>
        <s v="PRODCOST_20080613_LR"/>
        <s v="PRODCOST_20080613_LRCAP"/>
        <s v="PRODCOST_20080613_MIP"/>
        <s v="PRODCOST_20080613_MIPCAP"/>
        <s v="PRODCOST_20080618_LR"/>
        <s v="PRODCOST_20080618_LRCAP"/>
        <s v="PRODCOST_20080618_MIP"/>
        <s v="PRODCOST_20080618_MIPCAP"/>
        <s v="PRODCOST_20081219_LR"/>
        <s v="PRODCOST_20081219_LRCAP"/>
        <s v="PRODCOST_20081219_MIP600"/>
        <s v="PRODCOST_20081219_MIP600CAP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9">
  <r>
    <x v="0"/>
    <x v="0"/>
    <x v="1"/>
    <x v="17"/>
    <x v="0"/>
    <x v="5"/>
  </r>
  <r>
    <x v="1"/>
    <x v="0"/>
    <x v="3"/>
    <x v="14"/>
    <x v="0"/>
    <x v="7"/>
  </r>
  <r>
    <x v="2"/>
    <x v="1"/>
    <x v="0"/>
    <x v="35"/>
    <x v="1"/>
    <x v="8"/>
  </r>
  <r>
    <x v="3"/>
    <x v="1"/>
    <x v="1"/>
    <x v="34"/>
    <x v="1"/>
    <x v="9"/>
  </r>
  <r>
    <x v="4"/>
    <x v="1"/>
    <x v="2"/>
    <x v="33"/>
    <x v="1"/>
    <x v="10"/>
  </r>
  <r>
    <x v="5"/>
    <x v="1"/>
    <x v="3"/>
    <x v="36"/>
    <x v="1"/>
    <x v="11"/>
  </r>
  <r>
    <x v="6"/>
    <x v="2"/>
    <x v="0"/>
    <x v="12"/>
    <x v="3"/>
    <x v="12"/>
  </r>
  <r>
    <x v="7"/>
    <x v="2"/>
    <x v="1"/>
    <x v="13"/>
    <x v="3"/>
    <x v="13"/>
  </r>
  <r>
    <x v="8"/>
    <x v="2"/>
    <x v="2"/>
    <x v="11"/>
    <x v="3"/>
    <x v="14"/>
  </r>
  <r>
    <x v="9"/>
    <x v="2"/>
    <x v="3"/>
    <x v="11"/>
    <x v="3"/>
    <x v="15"/>
  </r>
  <r>
    <x v="10"/>
    <x v="8"/>
    <x v="0"/>
    <x v="95"/>
    <x v="9"/>
    <x v="36"/>
  </r>
  <r>
    <x v="11"/>
    <x v="8"/>
    <x v="1"/>
    <x v="93"/>
    <x v="9"/>
    <x v="37"/>
  </r>
  <r>
    <x v="12"/>
    <x v="8"/>
    <x v="2"/>
    <x v="96"/>
    <x v="9"/>
    <x v="38"/>
  </r>
  <r>
    <x v="13"/>
    <x v="8"/>
    <x v="3"/>
    <x v="94"/>
    <x v="9"/>
    <x v="39"/>
  </r>
  <r>
    <x v="14"/>
    <x v="9"/>
    <x v="0"/>
    <x v="40"/>
    <x v="10"/>
    <x v="40"/>
  </r>
  <r>
    <x v="15"/>
    <x v="9"/>
    <x v="1"/>
    <x v="39"/>
    <x v="10"/>
    <x v="41"/>
  </r>
  <r>
    <x v="16"/>
    <x v="9"/>
    <x v="2"/>
    <x v="38"/>
    <x v="10"/>
    <x v="42"/>
  </r>
  <r>
    <x v="17"/>
    <x v="9"/>
    <x v="3"/>
    <x v="37"/>
    <x v="10"/>
    <x v="43"/>
  </r>
  <r>
    <x v="18"/>
    <x v="11"/>
    <x v="0"/>
    <x v="29"/>
    <x v="12"/>
    <x v="48"/>
  </r>
  <r>
    <x v="19"/>
    <x v="11"/>
    <x v="1"/>
    <x v="32"/>
    <x v="12"/>
    <x v="49"/>
  </r>
  <r>
    <x v="20"/>
    <x v="11"/>
    <x v="2"/>
    <x v="27"/>
    <x v="12"/>
    <x v="50"/>
  </r>
  <r>
    <x v="21"/>
    <x v="11"/>
    <x v="3"/>
    <x v="28"/>
    <x v="12"/>
    <x v="51"/>
  </r>
  <r>
    <x v="22"/>
    <x v="14"/>
    <x v="0"/>
    <x v="47"/>
    <x v="15"/>
    <x v="59"/>
  </r>
  <r>
    <x v="23"/>
    <x v="14"/>
    <x v="1"/>
    <x v="48"/>
    <x v="15"/>
    <x v="60"/>
  </r>
  <r>
    <x v="24"/>
    <x v="14"/>
    <x v="2"/>
    <x v="46"/>
    <x v="15"/>
    <x v="61"/>
  </r>
  <r>
    <x v="25"/>
    <x v="14"/>
    <x v="3"/>
    <x v="45"/>
    <x v="15"/>
    <x v="62"/>
  </r>
  <r>
    <x v="26"/>
    <x v="16"/>
    <x v="0"/>
    <x v="43"/>
    <x v="17"/>
    <x v="67"/>
  </r>
  <r>
    <x v="27"/>
    <x v="16"/>
    <x v="1"/>
    <x v="44"/>
    <x v="17"/>
    <x v="68"/>
  </r>
  <r>
    <x v="28"/>
    <x v="16"/>
    <x v="2"/>
    <x v="41"/>
    <x v="17"/>
    <x v="69"/>
  </r>
  <r>
    <x v="29"/>
    <x v="16"/>
    <x v="3"/>
    <x v="42"/>
    <x v="17"/>
    <x v="70"/>
  </r>
  <r>
    <x v="30"/>
    <x v="18"/>
    <x v="0"/>
    <x v="24"/>
    <x v="19"/>
    <x v="71"/>
  </r>
  <r>
    <x v="31"/>
    <x v="18"/>
    <x v="1"/>
    <x v="25"/>
    <x v="19"/>
    <x v="72"/>
  </r>
  <r>
    <x v="32"/>
    <x v="18"/>
    <x v="2"/>
    <x v="23"/>
    <x v="19"/>
    <x v="73"/>
  </r>
  <r>
    <x v="33"/>
    <x v="18"/>
    <x v="3"/>
    <x v="22"/>
    <x v="19"/>
    <x v="74"/>
  </r>
  <r>
    <x v="34"/>
    <x v="19"/>
    <x v="0"/>
    <x v="87"/>
    <x v="20"/>
    <x v="75"/>
  </r>
  <r>
    <x v="35"/>
    <x v="19"/>
    <x v="1"/>
    <x v="88"/>
    <x v="20"/>
    <x v="76"/>
  </r>
  <r>
    <x v="36"/>
    <x v="19"/>
    <x v="2"/>
    <x v="86"/>
    <x v="20"/>
    <x v="77"/>
  </r>
  <r>
    <x v="37"/>
    <x v="19"/>
    <x v="3"/>
    <x v="85"/>
    <x v="20"/>
    <x v="78"/>
  </r>
  <r>
    <x v="38"/>
    <x v="20"/>
    <x v="0"/>
    <x v="59"/>
    <x v="21"/>
    <x v="79"/>
  </r>
  <r>
    <x v="39"/>
    <x v="20"/>
    <x v="1"/>
    <x v="60"/>
    <x v="21"/>
    <x v="80"/>
  </r>
  <r>
    <x v="40"/>
    <x v="20"/>
    <x v="2"/>
    <x v="57"/>
    <x v="21"/>
    <x v="81"/>
  </r>
  <r>
    <x v="41"/>
    <x v="20"/>
    <x v="3"/>
    <x v="58"/>
    <x v="21"/>
    <x v="82"/>
  </r>
  <r>
    <x v="42"/>
    <x v="21"/>
    <x v="0"/>
    <x v="71"/>
    <x v="22"/>
    <x v="83"/>
  </r>
  <r>
    <x v="43"/>
    <x v="21"/>
    <x v="1"/>
    <x v="72"/>
    <x v="22"/>
    <x v="84"/>
  </r>
  <r>
    <x v="44"/>
    <x v="21"/>
    <x v="2"/>
    <x v="65"/>
    <x v="22"/>
    <x v="85"/>
  </r>
  <r>
    <x v="45"/>
    <x v="21"/>
    <x v="3"/>
    <x v="66"/>
    <x v="22"/>
    <x v="86"/>
  </r>
  <r>
    <x v="46"/>
    <x v="22"/>
    <x v="0"/>
    <x v="91"/>
    <x v="23"/>
    <x v="87"/>
  </r>
  <r>
    <x v="47"/>
    <x v="22"/>
    <x v="1"/>
    <x v="92"/>
    <x v="23"/>
    <x v="88"/>
  </r>
  <r>
    <x v="48"/>
    <x v="22"/>
    <x v="2"/>
    <x v="90"/>
    <x v="23"/>
    <x v="89"/>
  </r>
  <r>
    <x v="49"/>
    <x v="22"/>
    <x v="3"/>
    <x v="89"/>
    <x v="23"/>
    <x v="90"/>
  </r>
  <r>
    <x v="50"/>
    <x v="23"/>
    <x v="0"/>
    <x v="75"/>
    <x v="24"/>
    <x v="91"/>
  </r>
  <r>
    <x v="51"/>
    <x v="23"/>
    <x v="1"/>
    <x v="76"/>
    <x v="24"/>
    <x v="92"/>
  </r>
  <r>
    <x v="52"/>
    <x v="23"/>
    <x v="2"/>
    <x v="74"/>
    <x v="24"/>
    <x v="93"/>
  </r>
  <r>
    <x v="53"/>
    <x v="23"/>
    <x v="3"/>
    <x v="73"/>
    <x v="24"/>
    <x v="94"/>
  </r>
  <r>
    <x v="54"/>
    <x v="0"/>
    <x v="0"/>
    <x v="15"/>
    <x v="0"/>
    <x v="4"/>
  </r>
  <r>
    <x v="55"/>
    <x v="0"/>
    <x v="2"/>
    <x v="16"/>
    <x v="0"/>
    <x v="6"/>
  </r>
  <r>
    <x v="56"/>
    <x v="17"/>
    <x v="0"/>
    <x v="56"/>
    <x v="18"/>
    <x v="0"/>
  </r>
  <r>
    <x v="57"/>
    <x v="17"/>
    <x v="1"/>
    <x v="55"/>
    <x v="18"/>
    <x v="1"/>
  </r>
  <r>
    <x v="58"/>
    <x v="17"/>
    <x v="2"/>
    <x v="54"/>
    <x v="18"/>
    <x v="2"/>
  </r>
  <r>
    <x v="59"/>
    <x v="17"/>
    <x v="3"/>
    <x v="53"/>
    <x v="18"/>
    <x v="3"/>
  </r>
  <r>
    <x v="60"/>
    <x v="3"/>
    <x v="0"/>
    <x v="2"/>
    <x v="4"/>
    <x v="16"/>
  </r>
  <r>
    <x v="61"/>
    <x v="3"/>
    <x v="1"/>
    <x v="3"/>
    <x v="4"/>
    <x v="17"/>
  </r>
  <r>
    <x v="62"/>
    <x v="3"/>
    <x v="2"/>
    <x v="1"/>
    <x v="4"/>
    <x v="18"/>
  </r>
  <r>
    <x v="63"/>
    <x v="3"/>
    <x v="3"/>
    <x v="0"/>
    <x v="4"/>
    <x v="19"/>
  </r>
  <r>
    <x v="64"/>
    <x v="4"/>
    <x v="0"/>
    <x v="6"/>
    <x v="5"/>
    <x v="20"/>
  </r>
  <r>
    <x v="65"/>
    <x v="4"/>
    <x v="1"/>
    <x v="7"/>
    <x v="5"/>
    <x v="21"/>
  </r>
  <r>
    <x v="66"/>
    <x v="4"/>
    <x v="2"/>
    <x v="4"/>
    <x v="5"/>
    <x v="22"/>
  </r>
  <r>
    <x v="67"/>
    <x v="4"/>
    <x v="3"/>
    <x v="5"/>
    <x v="5"/>
    <x v="23"/>
  </r>
  <r>
    <x v="68"/>
    <x v="5"/>
    <x v="0"/>
    <x v="10"/>
    <x v="6"/>
    <x v="24"/>
  </r>
  <r>
    <x v="69"/>
    <x v="5"/>
    <x v="1"/>
    <x v="10"/>
    <x v="6"/>
    <x v="25"/>
  </r>
  <r>
    <x v="70"/>
    <x v="5"/>
    <x v="2"/>
    <x v="8"/>
    <x v="6"/>
    <x v="26"/>
  </r>
  <r>
    <x v="71"/>
    <x v="5"/>
    <x v="3"/>
    <x v="9"/>
    <x v="6"/>
    <x v="27"/>
  </r>
  <r>
    <x v="72"/>
    <x v="6"/>
    <x v="0"/>
    <x v="79"/>
    <x v="7"/>
    <x v="28"/>
  </r>
  <r>
    <x v="73"/>
    <x v="6"/>
    <x v="1"/>
    <x v="80"/>
    <x v="7"/>
    <x v="29"/>
  </r>
  <r>
    <x v="74"/>
    <x v="6"/>
    <x v="2"/>
    <x v="77"/>
    <x v="7"/>
    <x v="30"/>
  </r>
  <r>
    <x v="75"/>
    <x v="6"/>
    <x v="3"/>
    <x v="78"/>
    <x v="7"/>
    <x v="31"/>
  </r>
  <r>
    <x v="76"/>
    <x v="7"/>
    <x v="0"/>
    <x v="20"/>
    <x v="8"/>
    <x v="32"/>
  </r>
  <r>
    <x v="77"/>
    <x v="7"/>
    <x v="1"/>
    <x v="21"/>
    <x v="8"/>
    <x v="33"/>
  </r>
  <r>
    <x v="78"/>
    <x v="7"/>
    <x v="2"/>
    <x v="18"/>
    <x v="8"/>
    <x v="34"/>
  </r>
  <r>
    <x v="79"/>
    <x v="7"/>
    <x v="3"/>
    <x v="19"/>
    <x v="8"/>
    <x v="35"/>
  </r>
  <r>
    <x v="80"/>
    <x v="10"/>
    <x v="0"/>
    <x v="70"/>
    <x v="11"/>
    <x v="44"/>
  </r>
  <r>
    <x v="81"/>
    <x v="10"/>
    <x v="1"/>
    <x v="69"/>
    <x v="11"/>
    <x v="45"/>
  </r>
  <r>
    <x v="82"/>
    <x v="10"/>
    <x v="2"/>
    <x v="67"/>
    <x v="11"/>
    <x v="46"/>
  </r>
  <r>
    <x v="83"/>
    <x v="10"/>
    <x v="3"/>
    <x v="68"/>
    <x v="11"/>
    <x v="47"/>
  </r>
  <r>
    <x v="84"/>
    <x v="12"/>
    <x v="0"/>
    <x v="30"/>
    <x v="13"/>
    <x v="52"/>
  </r>
  <r>
    <x v="85"/>
    <x v="12"/>
    <x v="1"/>
    <x v="31"/>
    <x v="13"/>
    <x v="53"/>
  </r>
  <r>
    <x v="86"/>
    <x v="12"/>
    <x v="2"/>
    <x v="26"/>
    <x v="13"/>
    <x v="54"/>
  </r>
  <r>
    <x v="87"/>
    <x v="13"/>
    <x v="0"/>
    <x v="84"/>
    <x v="14"/>
    <x v="55"/>
  </r>
  <r>
    <x v="88"/>
    <x v="13"/>
    <x v="1"/>
    <x v="83"/>
    <x v="14"/>
    <x v="56"/>
  </r>
  <r>
    <x v="89"/>
    <x v="13"/>
    <x v="2"/>
    <x v="81"/>
    <x v="14"/>
    <x v="57"/>
  </r>
  <r>
    <x v="90"/>
    <x v="13"/>
    <x v="3"/>
    <x v="82"/>
    <x v="14"/>
    <x v="58"/>
  </r>
  <r>
    <x v="91"/>
    <x v="15"/>
    <x v="0"/>
    <x v="64"/>
    <x v="16"/>
    <x v="63"/>
  </r>
  <r>
    <x v="92"/>
    <x v="15"/>
    <x v="1"/>
    <x v="63"/>
    <x v="16"/>
    <x v="64"/>
  </r>
  <r>
    <x v="93"/>
    <x v="15"/>
    <x v="2"/>
    <x v="62"/>
    <x v="16"/>
    <x v="65"/>
  </r>
  <r>
    <x v="94"/>
    <x v="15"/>
    <x v="3"/>
    <x v="61"/>
    <x v="16"/>
    <x v="66"/>
  </r>
  <r>
    <x v="95"/>
    <x v="24"/>
    <x v="0"/>
    <x v="51"/>
    <x v="2"/>
    <x v="95"/>
  </r>
  <r>
    <x v="96"/>
    <x v="24"/>
    <x v="1"/>
    <x v="52"/>
    <x v="2"/>
    <x v="96"/>
  </r>
  <r>
    <x v="97"/>
    <x v="24"/>
    <x v="2"/>
    <x v="49"/>
    <x v="2"/>
    <x v="97"/>
  </r>
  <r>
    <x v="98"/>
    <x v="24"/>
    <x v="3"/>
    <x v="50"/>
    <x v="2"/>
    <x v="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30" firstHeaderRow="2" firstDataRow="2" firstDataCol="1"/>
  <pivotFields count="6">
    <pivotField compact="0" showAll="0" outline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axis="axisRow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</pivotFields>
  <rowFields count="1">
    <field x="4"/>
  </rowFields>
  <colFields count="1">
    <field x="2"/>
  </colFields>
  <dataFields count="1">
    <dataField name="Sum of Production_Costs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2.28"/>
    <col collapsed="false" customWidth="true" hidden="false" outlineLevel="0" max="6" min="6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6" t="n">
        <v>39421</v>
      </c>
      <c r="B5" s="7" t="n">
        <v>5332831.67</v>
      </c>
      <c r="C5" s="8" t="n">
        <v>5344491.17</v>
      </c>
      <c r="D5" s="8" t="n">
        <v>5338721.68</v>
      </c>
      <c r="E5" s="8" t="n">
        <v>5332288.44</v>
      </c>
      <c r="F5" s="9" t="n">
        <v>21348332.96</v>
      </c>
    </row>
    <row r="6" customFormat="false" ht="12.75" hidden="false" customHeight="false" outlineLevel="0" collapsed="false">
      <c r="A6" s="10" t="n">
        <v>39426</v>
      </c>
      <c r="B6" s="11" t="n">
        <v>6150100.76</v>
      </c>
      <c r="C6" s="12" t="n">
        <v>6148844.34</v>
      </c>
      <c r="D6" s="12" t="n">
        <v>6139735.87</v>
      </c>
      <c r="E6" s="12" t="n">
        <v>6150116.01</v>
      </c>
      <c r="F6" s="13" t="n">
        <v>24588796.98</v>
      </c>
    </row>
    <row r="7" customFormat="false" ht="12.75" hidden="false" customHeight="false" outlineLevel="0" collapsed="false">
      <c r="A7" s="10" t="n">
        <v>39435</v>
      </c>
      <c r="B7" s="11" t="n">
        <v>6932052.66</v>
      </c>
      <c r="C7" s="12" t="n">
        <v>6932363.88</v>
      </c>
      <c r="D7" s="12" t="n">
        <v>6910947.41</v>
      </c>
      <c r="E7" s="12" t="n">
        <v>6911008.97</v>
      </c>
      <c r="F7" s="13" t="n">
        <v>27686372.92</v>
      </c>
    </row>
    <row r="8" customFormat="false" ht="12.75" hidden="false" customHeight="false" outlineLevel="0" collapsed="false">
      <c r="A8" s="10" t="n">
        <v>39437</v>
      </c>
      <c r="B8" s="11" t="n">
        <v>5249364.47</v>
      </c>
      <c r="C8" s="12" t="n">
        <v>5261972.1</v>
      </c>
      <c r="D8" s="12" t="n">
        <v>5221657.68</v>
      </c>
      <c r="E8" s="12" t="n">
        <v>5221657.68</v>
      </c>
      <c r="F8" s="13" t="n">
        <v>20954651.93</v>
      </c>
    </row>
    <row r="9" customFormat="false" ht="12.75" hidden="false" customHeight="false" outlineLevel="0" collapsed="false">
      <c r="A9" s="10" t="n">
        <v>39441</v>
      </c>
      <c r="B9" s="11" t="n">
        <v>3415419.53</v>
      </c>
      <c r="C9" s="12" t="n">
        <v>3418008.41</v>
      </c>
      <c r="D9" s="12" t="n">
        <v>3385338.31</v>
      </c>
      <c r="E9" s="12" t="n">
        <v>3385249.39</v>
      </c>
      <c r="F9" s="13" t="n">
        <v>13604015.64</v>
      </c>
    </row>
    <row r="10" customFormat="false" ht="12.75" hidden="false" customHeight="false" outlineLevel="0" collapsed="false">
      <c r="A10" s="10" t="n">
        <v>39445</v>
      </c>
      <c r="B10" s="11" t="n">
        <v>4290632.64</v>
      </c>
      <c r="C10" s="12" t="n">
        <v>4294191.16</v>
      </c>
      <c r="D10" s="12" t="n">
        <v>4257008.49</v>
      </c>
      <c r="E10" s="12" t="n">
        <v>4257043.36</v>
      </c>
      <c r="F10" s="13" t="n">
        <v>17098875.65</v>
      </c>
    </row>
    <row r="11" customFormat="false" ht="12.75" hidden="false" customHeight="false" outlineLevel="0" collapsed="false">
      <c r="A11" s="10" t="n">
        <v>39448</v>
      </c>
      <c r="B11" s="11" t="n">
        <v>4780685.01</v>
      </c>
      <c r="C11" s="12" t="n">
        <v>4780685.01</v>
      </c>
      <c r="D11" s="12" t="n">
        <v>4755621.06</v>
      </c>
      <c r="E11" s="12" t="n">
        <v>4756040.62</v>
      </c>
      <c r="F11" s="13" t="n">
        <v>19073031.7</v>
      </c>
    </row>
    <row r="12" customFormat="false" ht="12.75" hidden="false" customHeight="false" outlineLevel="0" collapsed="false">
      <c r="A12" s="10" t="n">
        <v>39450</v>
      </c>
      <c r="B12" s="11" t="n">
        <v>7549503.88</v>
      </c>
      <c r="C12" s="12" t="n">
        <v>7550532.47</v>
      </c>
      <c r="D12" s="12" t="n">
        <v>7524887.9</v>
      </c>
      <c r="E12" s="12" t="n">
        <v>7534360.28</v>
      </c>
      <c r="F12" s="13" t="n">
        <v>30159284.53</v>
      </c>
    </row>
    <row r="13" customFormat="false" ht="12.75" hidden="false" customHeight="false" outlineLevel="0" collapsed="false">
      <c r="A13" s="10" t="n">
        <v>39452</v>
      </c>
      <c r="B13" s="11" t="n">
        <v>5851237.62</v>
      </c>
      <c r="C13" s="12" t="n">
        <v>5853710.01</v>
      </c>
      <c r="D13" s="12" t="n">
        <v>5839466.47</v>
      </c>
      <c r="E13" s="12" t="n">
        <v>5839542.86</v>
      </c>
      <c r="F13" s="13" t="n">
        <v>23383956.96</v>
      </c>
    </row>
    <row r="14" customFormat="false" ht="12.75" hidden="false" customHeight="false" outlineLevel="0" collapsed="false">
      <c r="A14" s="10" t="n">
        <v>39462</v>
      </c>
      <c r="B14" s="11" t="n">
        <v>8324876.64</v>
      </c>
      <c r="C14" s="12" t="n">
        <v>8323968.11</v>
      </c>
      <c r="D14" s="12" t="n">
        <v>8334115.14</v>
      </c>
      <c r="E14" s="12" t="n">
        <v>8323972.29</v>
      </c>
      <c r="F14" s="13" t="n">
        <v>33306932.18</v>
      </c>
    </row>
    <row r="15" customFormat="false" ht="12.75" hidden="false" customHeight="false" outlineLevel="0" collapsed="false">
      <c r="A15" s="10" t="n">
        <v>39466</v>
      </c>
      <c r="B15" s="11" t="n">
        <v>6491485.43</v>
      </c>
      <c r="C15" s="12" t="n">
        <v>6490602.97</v>
      </c>
      <c r="D15" s="12" t="n">
        <v>6486924.73</v>
      </c>
      <c r="E15" s="12" t="n">
        <v>6483161.43</v>
      </c>
      <c r="F15" s="13" t="n">
        <v>25952174.56</v>
      </c>
    </row>
    <row r="16" customFormat="false" ht="12.75" hidden="false" customHeight="false" outlineLevel="0" collapsed="false">
      <c r="A16" s="10" t="n">
        <v>39468</v>
      </c>
      <c r="B16" s="11" t="n">
        <v>7420682.87</v>
      </c>
      <c r="C16" s="12" t="n">
        <v>7418613.52</v>
      </c>
      <c r="D16" s="12" t="n">
        <v>7411046.43</v>
      </c>
      <c r="E16" s="12" t="n">
        <v>7411268.68</v>
      </c>
      <c r="F16" s="13" t="n">
        <v>29661611.5</v>
      </c>
    </row>
    <row r="17" customFormat="false" ht="12.75" hidden="false" customHeight="false" outlineLevel="0" collapsed="false">
      <c r="A17" s="10" t="n">
        <v>39472</v>
      </c>
      <c r="B17" s="11" t="n">
        <v>6081928.97</v>
      </c>
      <c r="C17" s="12" t="n">
        <v>6102000.32</v>
      </c>
      <c r="D17" s="12" t="n">
        <v>6066732.8</v>
      </c>
      <c r="E17" s="12" t="n">
        <v>6067206.54</v>
      </c>
      <c r="F17" s="13" t="n">
        <v>24317868.63</v>
      </c>
    </row>
    <row r="18" customFormat="false" ht="12.75" hidden="false" customHeight="false" outlineLevel="0" collapsed="false">
      <c r="A18" s="10" t="n">
        <v>39474</v>
      </c>
      <c r="B18" s="11" t="n">
        <v>6088265.48</v>
      </c>
      <c r="C18" s="12" t="n">
        <v>6088436.45</v>
      </c>
      <c r="D18" s="12" t="n">
        <v>6056313.59</v>
      </c>
      <c r="E18" s="12"/>
      <c r="F18" s="13" t="n">
        <v>18233015.52</v>
      </c>
    </row>
    <row r="19" customFormat="false" ht="12.75" hidden="false" customHeight="false" outlineLevel="0" collapsed="false">
      <c r="A19" s="10" t="n">
        <v>39482</v>
      </c>
      <c r="B19" s="11" t="n">
        <v>7782394.46</v>
      </c>
      <c r="C19" s="12" t="n">
        <v>7767211.56</v>
      </c>
      <c r="D19" s="12" t="n">
        <v>7723552.24</v>
      </c>
      <c r="E19" s="12" t="n">
        <v>7734929.1</v>
      </c>
      <c r="F19" s="13" t="n">
        <v>31008087.36</v>
      </c>
    </row>
    <row r="20" customFormat="false" ht="12.75" hidden="false" customHeight="false" outlineLevel="0" collapsed="false">
      <c r="A20" s="10" t="n">
        <v>39494</v>
      </c>
      <c r="B20" s="11" t="n">
        <v>6903160.59</v>
      </c>
      <c r="C20" s="12" t="n">
        <v>6903685.53</v>
      </c>
      <c r="D20" s="12" t="n">
        <v>6899504.3</v>
      </c>
      <c r="E20" s="12" t="n">
        <v>6896741</v>
      </c>
      <c r="F20" s="13" t="n">
        <v>27603091.42</v>
      </c>
    </row>
    <row r="21" customFormat="false" ht="12.75" hidden="false" customHeight="false" outlineLevel="0" collapsed="false">
      <c r="A21" s="10" t="n">
        <v>39498</v>
      </c>
      <c r="B21" s="11" t="n">
        <v>7323654.65</v>
      </c>
      <c r="C21" s="12" t="n">
        <v>7306245.43</v>
      </c>
      <c r="D21" s="12" t="n">
        <v>7295006.66</v>
      </c>
      <c r="E21" s="12" t="n">
        <v>7294700.93</v>
      </c>
      <c r="F21" s="13" t="n">
        <v>29219607.67</v>
      </c>
    </row>
    <row r="22" customFormat="false" ht="12.75" hidden="false" customHeight="false" outlineLevel="0" collapsed="false">
      <c r="A22" s="10" t="n">
        <v>39507</v>
      </c>
      <c r="B22" s="11" t="n">
        <v>6586443.99</v>
      </c>
      <c r="C22" s="12" t="n">
        <v>6589983.16</v>
      </c>
      <c r="D22" s="12" t="n">
        <v>6559069.51</v>
      </c>
      <c r="E22" s="12" t="n">
        <v>6559072.53</v>
      </c>
      <c r="F22" s="13" t="n">
        <v>26294569.19</v>
      </c>
    </row>
    <row r="23" customFormat="false" ht="12.75" hidden="false" customHeight="false" outlineLevel="0" collapsed="false">
      <c r="A23" s="10" t="n">
        <v>39526</v>
      </c>
      <c r="B23" s="11" t="n">
        <v>7027673.82</v>
      </c>
      <c r="C23" s="12" t="n">
        <v>7024622.99</v>
      </c>
      <c r="D23" s="12" t="n">
        <v>6999604.81</v>
      </c>
      <c r="E23" s="12" t="n">
        <v>6999531.94</v>
      </c>
      <c r="F23" s="13" t="n">
        <v>28051433.56</v>
      </c>
    </row>
    <row r="24" customFormat="false" ht="12.75" hidden="false" customHeight="false" outlineLevel="0" collapsed="false">
      <c r="A24" s="10" t="n">
        <v>39536</v>
      </c>
      <c r="B24" s="11" t="n">
        <v>5885911.87</v>
      </c>
      <c r="C24" s="12" t="n">
        <v>5901297.41</v>
      </c>
      <c r="D24" s="12" t="n">
        <v>5858641.72</v>
      </c>
      <c r="E24" s="12" t="n">
        <v>5857137.57</v>
      </c>
      <c r="F24" s="13" t="n">
        <v>23502988.57</v>
      </c>
    </row>
    <row r="25" customFormat="false" ht="12.75" hidden="false" customHeight="false" outlineLevel="0" collapsed="false">
      <c r="A25" s="10" t="n">
        <v>39561</v>
      </c>
      <c r="B25" s="11" t="n">
        <v>7929763.96</v>
      </c>
      <c r="C25" s="12" t="n">
        <v>7940386.69</v>
      </c>
      <c r="D25" s="12" t="n">
        <v>7879531.93</v>
      </c>
      <c r="E25" s="12" t="n">
        <v>7879079.36</v>
      </c>
      <c r="F25" s="13" t="n">
        <v>31628761.94</v>
      </c>
    </row>
    <row r="26" customFormat="false" ht="12.75" hidden="false" customHeight="false" outlineLevel="0" collapsed="false">
      <c r="A26" s="10" t="n">
        <v>39574</v>
      </c>
      <c r="B26" s="11" t="n">
        <v>7218575.16</v>
      </c>
      <c r="C26" s="12" t="n">
        <v>7222069.65</v>
      </c>
      <c r="D26" s="12" t="n">
        <v>7129639.79</v>
      </c>
      <c r="E26" s="12" t="n">
        <v>7130394.19</v>
      </c>
      <c r="F26" s="13" t="n">
        <v>28700678.79</v>
      </c>
    </row>
    <row r="27" customFormat="false" ht="12.75" hidden="false" customHeight="false" outlineLevel="0" collapsed="false">
      <c r="A27" s="10" t="n">
        <v>39587</v>
      </c>
      <c r="B27" s="11" t="n">
        <v>7429478.89</v>
      </c>
      <c r="C27" s="12" t="n">
        <v>7430706.68000001</v>
      </c>
      <c r="D27" s="12" t="n">
        <v>7363525.84</v>
      </c>
      <c r="E27" s="12" t="n">
        <v>7364141.64</v>
      </c>
      <c r="F27" s="13" t="n">
        <v>29587853.05</v>
      </c>
    </row>
    <row r="28" customFormat="false" ht="12.75" hidden="false" customHeight="false" outlineLevel="0" collapsed="false">
      <c r="A28" s="10" t="n">
        <v>39612</v>
      </c>
      <c r="B28" s="11" t="n">
        <v>8128194.09</v>
      </c>
      <c r="C28" s="12" t="n">
        <v>8131760.07</v>
      </c>
      <c r="D28" s="12" t="n">
        <v>8118961.70999999</v>
      </c>
      <c r="E28" s="12" t="n">
        <v>8105774.54</v>
      </c>
      <c r="F28" s="13" t="n">
        <v>32484690.41</v>
      </c>
    </row>
    <row r="29" customFormat="false" ht="12.75" hidden="false" customHeight="false" outlineLevel="0" collapsed="false">
      <c r="A29" s="10" t="n">
        <v>39617</v>
      </c>
      <c r="B29" s="11" t="n">
        <v>7445255.84</v>
      </c>
      <c r="C29" s="12" t="n">
        <v>7459114.94</v>
      </c>
      <c r="D29" s="12" t="n">
        <v>7435476.26</v>
      </c>
      <c r="E29" s="12" t="n">
        <v>7433970.61</v>
      </c>
      <c r="F29" s="13" t="n">
        <v>29773817.65</v>
      </c>
    </row>
    <row r="30" customFormat="false" ht="12.75" hidden="false" customHeight="false" outlineLevel="0" collapsed="false">
      <c r="A30" s="14" t="s">
        <v>7</v>
      </c>
      <c r="B30" s="15" t="n">
        <v>163619574.95</v>
      </c>
      <c r="C30" s="16" t="n">
        <v>163685504.03</v>
      </c>
      <c r="D30" s="16" t="n">
        <v>162991032.33</v>
      </c>
      <c r="E30" s="16" t="n">
        <v>156928389.96</v>
      </c>
      <c r="F30" s="17" t="n">
        <v>64722450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: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16.13"/>
    <col collapsed="false" customWidth="true" hidden="false" outlineLevel="0" max="5" min="5" style="0" width="10.13"/>
    <col collapsed="false" customWidth="true" hidden="false" outlineLevel="0" max="6" min="6" style="0" width="34.99"/>
  </cols>
  <sheetData>
    <row r="1" customFormat="false" ht="12.75" hidden="false" customHeight="false" outlineLevel="0" collapsed="false">
      <c r="A1" s="18" t="s">
        <v>8</v>
      </c>
      <c r="B1" s="18" t="s">
        <v>9</v>
      </c>
      <c r="C1" s="18" t="s">
        <v>1</v>
      </c>
      <c r="D1" s="18" t="s">
        <v>10</v>
      </c>
      <c r="E1" s="18" t="s">
        <v>2</v>
      </c>
      <c r="F1" s="18" t="s">
        <v>11</v>
      </c>
    </row>
    <row r="2" customFormat="false" ht="12.75" hidden="false" customHeight="false" outlineLevel="0" collapsed="false">
      <c r="A2" s="18" t="n">
        <v>2</v>
      </c>
      <c r="B2" s="19" t="n">
        <v>39421</v>
      </c>
      <c r="C2" s="18" t="s">
        <v>4</v>
      </c>
      <c r="D2" s="18" t="n">
        <v>5344491.17</v>
      </c>
      <c r="E2" s="19" t="n">
        <v>39421</v>
      </c>
      <c r="F2" s="18" t="s">
        <v>12</v>
      </c>
    </row>
    <row r="3" customFormat="false" ht="12.75" hidden="false" customHeight="false" outlineLevel="0" collapsed="false">
      <c r="A3" s="18" t="n">
        <v>4</v>
      </c>
      <c r="B3" s="19" t="n">
        <v>39421</v>
      </c>
      <c r="C3" s="18" t="s">
        <v>6</v>
      </c>
      <c r="D3" s="18" t="n">
        <v>5332288.44</v>
      </c>
      <c r="E3" s="19" t="n">
        <v>39421</v>
      </c>
      <c r="F3" s="18" t="s">
        <v>13</v>
      </c>
    </row>
    <row r="4" customFormat="false" ht="12.75" hidden="false" customHeight="false" outlineLevel="0" collapsed="false">
      <c r="A4" s="18" t="n">
        <v>5</v>
      </c>
      <c r="B4" s="19" t="n">
        <v>39426</v>
      </c>
      <c r="C4" s="18" t="s">
        <v>3</v>
      </c>
      <c r="D4" s="18" t="n">
        <v>6150100.76</v>
      </c>
      <c r="E4" s="19" t="n">
        <v>39426</v>
      </c>
      <c r="F4" s="18" t="s">
        <v>14</v>
      </c>
    </row>
    <row r="5" customFormat="false" ht="12.75" hidden="false" customHeight="false" outlineLevel="0" collapsed="false">
      <c r="A5" s="18" t="n">
        <v>6</v>
      </c>
      <c r="B5" s="19" t="n">
        <v>39426</v>
      </c>
      <c r="C5" s="18" t="s">
        <v>4</v>
      </c>
      <c r="D5" s="18" t="n">
        <v>6148844.34</v>
      </c>
      <c r="E5" s="19" t="n">
        <v>39426</v>
      </c>
      <c r="F5" s="18" t="s">
        <v>15</v>
      </c>
    </row>
    <row r="6" customFormat="false" ht="12.75" hidden="false" customHeight="false" outlineLevel="0" collapsed="false">
      <c r="A6" s="18" t="n">
        <v>7</v>
      </c>
      <c r="B6" s="19" t="n">
        <v>39426</v>
      </c>
      <c r="C6" s="18" t="s">
        <v>5</v>
      </c>
      <c r="D6" s="18" t="n">
        <v>6139735.87</v>
      </c>
      <c r="E6" s="19" t="n">
        <v>39426</v>
      </c>
      <c r="F6" s="18" t="s">
        <v>16</v>
      </c>
    </row>
    <row r="7" customFormat="false" ht="12.75" hidden="false" customHeight="false" outlineLevel="0" collapsed="false">
      <c r="A7" s="18" t="n">
        <v>8</v>
      </c>
      <c r="B7" s="19" t="n">
        <v>39426</v>
      </c>
      <c r="C7" s="18" t="s">
        <v>6</v>
      </c>
      <c r="D7" s="18" t="n">
        <v>6150116.01</v>
      </c>
      <c r="E7" s="19" t="n">
        <v>39426</v>
      </c>
      <c r="F7" s="18" t="s">
        <v>17</v>
      </c>
    </row>
    <row r="8" customFormat="false" ht="12.75" hidden="false" customHeight="false" outlineLevel="0" collapsed="false">
      <c r="A8" s="18" t="n">
        <v>9</v>
      </c>
      <c r="B8" s="19" t="n">
        <v>39437</v>
      </c>
      <c r="C8" s="18" t="s">
        <v>3</v>
      </c>
      <c r="D8" s="18" t="n">
        <v>5249364.47</v>
      </c>
      <c r="E8" s="19" t="n">
        <v>39437</v>
      </c>
      <c r="F8" s="18" t="s">
        <v>18</v>
      </c>
    </row>
    <row r="9" customFormat="false" ht="12.75" hidden="false" customHeight="false" outlineLevel="0" collapsed="false">
      <c r="A9" s="18" t="n">
        <v>10</v>
      </c>
      <c r="B9" s="19" t="n">
        <v>39437</v>
      </c>
      <c r="C9" s="18" t="s">
        <v>4</v>
      </c>
      <c r="D9" s="18" t="n">
        <v>5261972.1</v>
      </c>
      <c r="E9" s="19" t="n">
        <v>39437</v>
      </c>
      <c r="F9" s="18" t="s">
        <v>19</v>
      </c>
    </row>
    <row r="10" customFormat="false" ht="12.75" hidden="false" customHeight="false" outlineLevel="0" collapsed="false">
      <c r="A10" s="18" t="n">
        <v>11</v>
      </c>
      <c r="B10" s="19" t="n">
        <v>39437</v>
      </c>
      <c r="C10" s="18" t="s">
        <v>5</v>
      </c>
      <c r="D10" s="18" t="n">
        <v>5221657.68</v>
      </c>
      <c r="E10" s="19" t="n">
        <v>39437</v>
      </c>
      <c r="F10" s="18" t="s">
        <v>20</v>
      </c>
    </row>
    <row r="11" customFormat="false" ht="12.75" hidden="false" customHeight="false" outlineLevel="0" collapsed="false">
      <c r="A11" s="18" t="n">
        <v>12</v>
      </c>
      <c r="B11" s="19" t="n">
        <v>39437</v>
      </c>
      <c r="C11" s="18" t="s">
        <v>6</v>
      </c>
      <c r="D11" s="18" t="n">
        <v>5221657.68</v>
      </c>
      <c r="E11" s="19" t="n">
        <v>39437</v>
      </c>
      <c r="F11" s="18" t="s">
        <v>21</v>
      </c>
    </row>
    <row r="12" customFormat="false" ht="12.75" hidden="false" customHeight="false" outlineLevel="0" collapsed="false">
      <c r="A12" s="18" t="n">
        <v>13</v>
      </c>
      <c r="B12" s="19" t="n">
        <v>39462</v>
      </c>
      <c r="C12" s="18" t="s">
        <v>3</v>
      </c>
      <c r="D12" s="18" t="n">
        <v>8324876.64</v>
      </c>
      <c r="E12" s="19" t="n">
        <v>39462</v>
      </c>
      <c r="F12" s="18" t="s">
        <v>22</v>
      </c>
    </row>
    <row r="13" customFormat="false" ht="12.75" hidden="false" customHeight="false" outlineLevel="0" collapsed="false">
      <c r="A13" s="18" t="n">
        <v>14</v>
      </c>
      <c r="B13" s="19" t="n">
        <v>39462</v>
      </c>
      <c r="C13" s="18" t="s">
        <v>4</v>
      </c>
      <c r="D13" s="18" t="n">
        <v>8323968.11</v>
      </c>
      <c r="E13" s="19" t="n">
        <v>39462</v>
      </c>
      <c r="F13" s="18" t="s">
        <v>23</v>
      </c>
    </row>
    <row r="14" customFormat="false" ht="12.75" hidden="false" customHeight="false" outlineLevel="0" collapsed="false">
      <c r="A14" s="18" t="n">
        <v>15</v>
      </c>
      <c r="B14" s="19" t="n">
        <v>39462</v>
      </c>
      <c r="C14" s="18" t="s">
        <v>5</v>
      </c>
      <c r="D14" s="18" t="n">
        <v>8334115.14</v>
      </c>
      <c r="E14" s="19" t="n">
        <v>39462</v>
      </c>
      <c r="F14" s="18" t="s">
        <v>24</v>
      </c>
    </row>
    <row r="15" customFormat="false" ht="12.75" hidden="false" customHeight="false" outlineLevel="0" collapsed="false">
      <c r="A15" s="18" t="n">
        <v>16</v>
      </c>
      <c r="B15" s="19" t="n">
        <v>39462</v>
      </c>
      <c r="C15" s="18" t="s">
        <v>6</v>
      </c>
      <c r="D15" s="18" t="n">
        <v>8323972.29</v>
      </c>
      <c r="E15" s="19" t="n">
        <v>39462</v>
      </c>
      <c r="F15" s="18" t="s">
        <v>25</v>
      </c>
    </row>
    <row r="16" customFormat="false" ht="12.75" hidden="false" customHeight="false" outlineLevel="0" collapsed="false">
      <c r="A16" s="18" t="n">
        <v>17</v>
      </c>
      <c r="B16" s="19" t="n">
        <v>39466</v>
      </c>
      <c r="C16" s="18" t="s">
        <v>3</v>
      </c>
      <c r="D16" s="18" t="n">
        <v>6491485.43</v>
      </c>
      <c r="E16" s="19" t="n">
        <v>39466</v>
      </c>
      <c r="F16" s="18" t="s">
        <v>26</v>
      </c>
    </row>
    <row r="17" customFormat="false" ht="12.75" hidden="false" customHeight="false" outlineLevel="0" collapsed="false">
      <c r="A17" s="18" t="n">
        <v>18</v>
      </c>
      <c r="B17" s="19" t="n">
        <v>39466</v>
      </c>
      <c r="C17" s="18" t="s">
        <v>4</v>
      </c>
      <c r="D17" s="18" t="n">
        <v>6490602.97</v>
      </c>
      <c r="E17" s="19" t="n">
        <v>39466</v>
      </c>
      <c r="F17" s="18" t="s">
        <v>27</v>
      </c>
    </row>
    <row r="18" customFormat="false" ht="12.75" hidden="false" customHeight="false" outlineLevel="0" collapsed="false">
      <c r="A18" s="18" t="n">
        <v>19</v>
      </c>
      <c r="B18" s="19" t="n">
        <v>39466</v>
      </c>
      <c r="C18" s="18" t="s">
        <v>5</v>
      </c>
      <c r="D18" s="18" t="n">
        <v>6486924.73</v>
      </c>
      <c r="E18" s="19" t="n">
        <v>39466</v>
      </c>
      <c r="F18" s="18" t="s">
        <v>28</v>
      </c>
    </row>
    <row r="19" customFormat="false" ht="12.75" hidden="false" customHeight="false" outlineLevel="0" collapsed="false">
      <c r="A19" s="18" t="n">
        <v>20</v>
      </c>
      <c r="B19" s="19" t="n">
        <v>39466</v>
      </c>
      <c r="C19" s="18" t="s">
        <v>6</v>
      </c>
      <c r="D19" s="18" t="n">
        <v>6483161.43</v>
      </c>
      <c r="E19" s="19" t="n">
        <v>39466</v>
      </c>
      <c r="F19" s="18" t="s">
        <v>29</v>
      </c>
    </row>
    <row r="20" customFormat="false" ht="12.75" hidden="false" customHeight="false" outlineLevel="0" collapsed="false">
      <c r="A20" s="18" t="n">
        <v>21</v>
      </c>
      <c r="B20" s="19" t="n">
        <v>39472</v>
      </c>
      <c r="C20" s="18" t="s">
        <v>3</v>
      </c>
      <c r="D20" s="18" t="n">
        <v>6081928.97</v>
      </c>
      <c r="E20" s="19" t="n">
        <v>39472</v>
      </c>
      <c r="F20" s="18" t="s">
        <v>30</v>
      </c>
    </row>
    <row r="21" customFormat="false" ht="12.75" hidden="false" customHeight="false" outlineLevel="0" collapsed="false">
      <c r="A21" s="18" t="n">
        <v>22</v>
      </c>
      <c r="B21" s="19" t="n">
        <v>39472</v>
      </c>
      <c r="C21" s="18" t="s">
        <v>4</v>
      </c>
      <c r="D21" s="18" t="n">
        <v>6102000.32</v>
      </c>
      <c r="E21" s="19" t="n">
        <v>39472</v>
      </c>
      <c r="F21" s="18" t="s">
        <v>31</v>
      </c>
    </row>
    <row r="22" customFormat="false" ht="12.75" hidden="false" customHeight="false" outlineLevel="0" collapsed="false">
      <c r="A22" s="18" t="n">
        <v>23</v>
      </c>
      <c r="B22" s="19" t="n">
        <v>39472</v>
      </c>
      <c r="C22" s="18" t="s">
        <v>5</v>
      </c>
      <c r="D22" s="18" t="n">
        <v>6066732.8</v>
      </c>
      <c r="E22" s="19" t="n">
        <v>39472</v>
      </c>
      <c r="F22" s="18" t="s">
        <v>32</v>
      </c>
    </row>
    <row r="23" customFormat="false" ht="12.75" hidden="false" customHeight="false" outlineLevel="0" collapsed="false">
      <c r="A23" s="18" t="n">
        <v>24</v>
      </c>
      <c r="B23" s="19" t="n">
        <v>39472</v>
      </c>
      <c r="C23" s="18" t="s">
        <v>6</v>
      </c>
      <c r="D23" s="18" t="n">
        <v>6067206.54</v>
      </c>
      <c r="E23" s="19" t="n">
        <v>39472</v>
      </c>
      <c r="F23" s="18" t="s">
        <v>33</v>
      </c>
    </row>
    <row r="24" customFormat="false" ht="12.75" hidden="false" customHeight="false" outlineLevel="0" collapsed="false">
      <c r="A24" s="18" t="n">
        <v>25</v>
      </c>
      <c r="B24" s="19" t="n">
        <v>39494</v>
      </c>
      <c r="C24" s="18" t="s">
        <v>3</v>
      </c>
      <c r="D24" s="18" t="n">
        <v>6903160.59</v>
      </c>
      <c r="E24" s="19" t="n">
        <v>39494</v>
      </c>
      <c r="F24" s="18" t="s">
        <v>34</v>
      </c>
    </row>
    <row r="25" customFormat="false" ht="12.75" hidden="false" customHeight="false" outlineLevel="0" collapsed="false">
      <c r="A25" s="18" t="n">
        <v>26</v>
      </c>
      <c r="B25" s="19" t="n">
        <v>39494</v>
      </c>
      <c r="C25" s="18" t="s">
        <v>4</v>
      </c>
      <c r="D25" s="18" t="n">
        <v>6903685.53</v>
      </c>
      <c r="E25" s="19" t="n">
        <v>39494</v>
      </c>
      <c r="F25" s="18" t="s">
        <v>35</v>
      </c>
    </row>
    <row r="26" customFormat="false" ht="12.75" hidden="false" customHeight="false" outlineLevel="0" collapsed="false">
      <c r="A26" s="18" t="n">
        <v>27</v>
      </c>
      <c r="B26" s="19" t="n">
        <v>39494</v>
      </c>
      <c r="C26" s="18" t="s">
        <v>5</v>
      </c>
      <c r="D26" s="18" t="n">
        <v>6899504.3</v>
      </c>
      <c r="E26" s="19" t="n">
        <v>39494</v>
      </c>
      <c r="F26" s="18" t="s">
        <v>36</v>
      </c>
    </row>
    <row r="27" customFormat="false" ht="12.75" hidden="false" customHeight="false" outlineLevel="0" collapsed="false">
      <c r="A27" s="18" t="n">
        <v>28</v>
      </c>
      <c r="B27" s="19" t="n">
        <v>39494</v>
      </c>
      <c r="C27" s="18" t="s">
        <v>6</v>
      </c>
      <c r="D27" s="18" t="n">
        <v>6896741</v>
      </c>
      <c r="E27" s="19" t="n">
        <v>39494</v>
      </c>
      <c r="F27" s="18" t="s">
        <v>37</v>
      </c>
    </row>
    <row r="28" customFormat="false" ht="12.75" hidden="false" customHeight="false" outlineLevel="0" collapsed="false">
      <c r="A28" s="18" t="n">
        <v>29</v>
      </c>
      <c r="B28" s="19" t="n">
        <v>39507</v>
      </c>
      <c r="C28" s="18" t="s">
        <v>3</v>
      </c>
      <c r="D28" s="18" t="n">
        <v>6586443.99</v>
      </c>
      <c r="E28" s="19" t="n">
        <v>39507</v>
      </c>
      <c r="F28" s="18" t="s">
        <v>38</v>
      </c>
    </row>
    <row r="29" customFormat="false" ht="12.75" hidden="false" customHeight="false" outlineLevel="0" collapsed="false">
      <c r="A29" s="18" t="n">
        <v>30</v>
      </c>
      <c r="B29" s="19" t="n">
        <v>39507</v>
      </c>
      <c r="C29" s="18" t="s">
        <v>4</v>
      </c>
      <c r="D29" s="18" t="n">
        <v>6589983.16</v>
      </c>
      <c r="E29" s="19" t="n">
        <v>39507</v>
      </c>
      <c r="F29" s="18" t="s">
        <v>39</v>
      </c>
    </row>
    <row r="30" customFormat="false" ht="12.75" hidden="false" customHeight="false" outlineLevel="0" collapsed="false">
      <c r="A30" s="18" t="n">
        <v>31</v>
      </c>
      <c r="B30" s="19" t="n">
        <v>39507</v>
      </c>
      <c r="C30" s="18" t="s">
        <v>5</v>
      </c>
      <c r="D30" s="18" t="n">
        <v>6559069.51</v>
      </c>
      <c r="E30" s="19" t="n">
        <v>39507</v>
      </c>
      <c r="F30" s="18" t="s">
        <v>40</v>
      </c>
    </row>
    <row r="31" customFormat="false" ht="12.75" hidden="false" customHeight="false" outlineLevel="0" collapsed="false">
      <c r="A31" s="18" t="n">
        <v>32</v>
      </c>
      <c r="B31" s="19" t="n">
        <v>39507</v>
      </c>
      <c r="C31" s="18" t="s">
        <v>6</v>
      </c>
      <c r="D31" s="18" t="n">
        <v>6559072.53</v>
      </c>
      <c r="E31" s="19" t="n">
        <v>39507</v>
      </c>
      <c r="F31" s="18" t="s">
        <v>41</v>
      </c>
    </row>
    <row r="32" customFormat="false" ht="12.75" hidden="false" customHeight="false" outlineLevel="0" collapsed="false">
      <c r="A32" s="18" t="n">
        <v>33</v>
      </c>
      <c r="B32" s="19" t="n">
        <v>39536</v>
      </c>
      <c r="C32" s="18" t="s">
        <v>3</v>
      </c>
      <c r="D32" s="18" t="n">
        <v>5885911.87</v>
      </c>
      <c r="E32" s="19" t="n">
        <v>39536</v>
      </c>
      <c r="F32" s="18" t="s">
        <v>42</v>
      </c>
    </row>
    <row r="33" customFormat="false" ht="12.75" hidden="false" customHeight="false" outlineLevel="0" collapsed="false">
      <c r="A33" s="18" t="n">
        <v>34</v>
      </c>
      <c r="B33" s="19" t="n">
        <v>39536</v>
      </c>
      <c r="C33" s="18" t="s">
        <v>4</v>
      </c>
      <c r="D33" s="18" t="n">
        <v>5901297.41</v>
      </c>
      <c r="E33" s="19" t="n">
        <v>39536</v>
      </c>
      <c r="F33" s="18" t="s">
        <v>43</v>
      </c>
    </row>
    <row r="34" customFormat="false" ht="12.75" hidden="false" customHeight="false" outlineLevel="0" collapsed="false">
      <c r="A34" s="18" t="n">
        <v>35</v>
      </c>
      <c r="B34" s="19" t="n">
        <v>39536</v>
      </c>
      <c r="C34" s="18" t="s">
        <v>5</v>
      </c>
      <c r="D34" s="18" t="n">
        <v>5858641.72</v>
      </c>
      <c r="E34" s="19" t="n">
        <v>39536</v>
      </c>
      <c r="F34" s="18" t="s">
        <v>44</v>
      </c>
    </row>
    <row r="35" customFormat="false" ht="12.75" hidden="false" customHeight="false" outlineLevel="0" collapsed="false">
      <c r="A35" s="18" t="n">
        <v>36</v>
      </c>
      <c r="B35" s="19" t="n">
        <v>39536</v>
      </c>
      <c r="C35" s="18" t="s">
        <v>6</v>
      </c>
      <c r="D35" s="18" t="n">
        <v>5857137.57</v>
      </c>
      <c r="E35" s="19" t="n">
        <v>39536</v>
      </c>
      <c r="F35" s="18" t="s">
        <v>45</v>
      </c>
    </row>
    <row r="36" customFormat="false" ht="12.75" hidden="false" customHeight="false" outlineLevel="0" collapsed="false">
      <c r="A36" s="18" t="n">
        <v>37</v>
      </c>
      <c r="B36" s="19" t="n">
        <v>39561</v>
      </c>
      <c r="C36" s="18" t="s">
        <v>3</v>
      </c>
      <c r="D36" s="18" t="n">
        <v>7929763.96</v>
      </c>
      <c r="E36" s="19" t="n">
        <v>39561</v>
      </c>
      <c r="F36" s="18" t="s">
        <v>46</v>
      </c>
    </row>
    <row r="37" customFormat="false" ht="12.75" hidden="false" customHeight="false" outlineLevel="0" collapsed="false">
      <c r="A37" s="18" t="n">
        <v>38</v>
      </c>
      <c r="B37" s="19" t="n">
        <v>39561</v>
      </c>
      <c r="C37" s="18" t="s">
        <v>4</v>
      </c>
      <c r="D37" s="18" t="n">
        <v>7940386.69</v>
      </c>
      <c r="E37" s="19" t="n">
        <v>39561</v>
      </c>
      <c r="F37" s="18" t="s">
        <v>47</v>
      </c>
    </row>
    <row r="38" customFormat="false" ht="12.75" hidden="false" customHeight="false" outlineLevel="0" collapsed="false">
      <c r="A38" s="18" t="n">
        <v>39</v>
      </c>
      <c r="B38" s="19" t="n">
        <v>39561</v>
      </c>
      <c r="C38" s="18" t="s">
        <v>5</v>
      </c>
      <c r="D38" s="18" t="n">
        <v>7879531.93</v>
      </c>
      <c r="E38" s="19" t="n">
        <v>39561</v>
      </c>
      <c r="F38" s="18" t="s">
        <v>48</v>
      </c>
    </row>
    <row r="39" customFormat="false" ht="12.75" hidden="false" customHeight="false" outlineLevel="0" collapsed="false">
      <c r="A39" s="18" t="n">
        <v>40</v>
      </c>
      <c r="B39" s="19" t="n">
        <v>39561</v>
      </c>
      <c r="C39" s="18" t="s">
        <v>6</v>
      </c>
      <c r="D39" s="18" t="n">
        <v>7879079.36</v>
      </c>
      <c r="E39" s="19" t="n">
        <v>39561</v>
      </c>
      <c r="F39" s="18" t="s">
        <v>49</v>
      </c>
    </row>
    <row r="40" customFormat="false" ht="12.75" hidden="false" customHeight="false" outlineLevel="0" collapsed="false">
      <c r="A40" s="18" t="n">
        <v>41</v>
      </c>
      <c r="B40" s="19" t="n">
        <v>39574</v>
      </c>
      <c r="C40" s="18" t="s">
        <v>3</v>
      </c>
      <c r="D40" s="18" t="n">
        <v>7218575.16</v>
      </c>
      <c r="E40" s="19" t="n">
        <v>39574</v>
      </c>
      <c r="F40" s="18" t="s">
        <v>50</v>
      </c>
    </row>
    <row r="41" customFormat="false" ht="12.75" hidden="false" customHeight="false" outlineLevel="0" collapsed="false">
      <c r="A41" s="18" t="n">
        <v>42</v>
      </c>
      <c r="B41" s="19" t="n">
        <v>39574</v>
      </c>
      <c r="C41" s="18" t="s">
        <v>4</v>
      </c>
      <c r="D41" s="18" t="n">
        <v>7222069.65</v>
      </c>
      <c r="E41" s="19" t="n">
        <v>39574</v>
      </c>
      <c r="F41" s="18" t="s">
        <v>51</v>
      </c>
    </row>
    <row r="42" customFormat="false" ht="12.75" hidden="false" customHeight="false" outlineLevel="0" collapsed="false">
      <c r="A42" s="18" t="n">
        <v>43</v>
      </c>
      <c r="B42" s="19" t="n">
        <v>39574</v>
      </c>
      <c r="C42" s="18" t="s">
        <v>5</v>
      </c>
      <c r="D42" s="18" t="n">
        <v>7129639.79</v>
      </c>
      <c r="E42" s="19" t="n">
        <v>39574</v>
      </c>
      <c r="F42" s="18" t="s">
        <v>52</v>
      </c>
    </row>
    <row r="43" customFormat="false" ht="12.75" hidden="false" customHeight="false" outlineLevel="0" collapsed="false">
      <c r="A43" s="18" t="n">
        <v>44</v>
      </c>
      <c r="B43" s="19" t="n">
        <v>39574</v>
      </c>
      <c r="C43" s="18" t="s">
        <v>6</v>
      </c>
      <c r="D43" s="18" t="n">
        <v>7130394.19</v>
      </c>
      <c r="E43" s="19" t="n">
        <v>39574</v>
      </c>
      <c r="F43" s="18" t="s">
        <v>53</v>
      </c>
    </row>
    <row r="44" customFormat="false" ht="12.75" hidden="false" customHeight="false" outlineLevel="0" collapsed="false">
      <c r="A44" s="18" t="n">
        <v>45</v>
      </c>
      <c r="B44" s="19" t="n">
        <v>39587</v>
      </c>
      <c r="C44" s="18" t="s">
        <v>3</v>
      </c>
      <c r="D44" s="18" t="n">
        <v>7429478.89</v>
      </c>
      <c r="E44" s="19" t="n">
        <v>39587</v>
      </c>
      <c r="F44" s="18" t="s">
        <v>54</v>
      </c>
    </row>
    <row r="45" customFormat="false" ht="12.75" hidden="false" customHeight="false" outlineLevel="0" collapsed="false">
      <c r="A45" s="18" t="n">
        <v>46</v>
      </c>
      <c r="B45" s="19" t="n">
        <v>39587</v>
      </c>
      <c r="C45" s="18" t="s">
        <v>4</v>
      </c>
      <c r="D45" s="18" t="n">
        <v>7430706.68000001</v>
      </c>
      <c r="E45" s="19" t="n">
        <v>39587</v>
      </c>
      <c r="F45" s="18" t="s">
        <v>55</v>
      </c>
    </row>
    <row r="46" customFormat="false" ht="12.75" hidden="false" customHeight="false" outlineLevel="0" collapsed="false">
      <c r="A46" s="18" t="n">
        <v>47</v>
      </c>
      <c r="B46" s="19" t="n">
        <v>39587</v>
      </c>
      <c r="C46" s="18" t="s">
        <v>5</v>
      </c>
      <c r="D46" s="18" t="n">
        <v>7363525.84</v>
      </c>
      <c r="E46" s="19" t="n">
        <v>39587</v>
      </c>
      <c r="F46" s="18" t="s">
        <v>56</v>
      </c>
    </row>
    <row r="47" customFormat="false" ht="12.75" hidden="false" customHeight="false" outlineLevel="0" collapsed="false">
      <c r="A47" s="18" t="n">
        <v>48</v>
      </c>
      <c r="B47" s="19" t="n">
        <v>39587</v>
      </c>
      <c r="C47" s="18" t="s">
        <v>6</v>
      </c>
      <c r="D47" s="18" t="n">
        <v>7364141.64</v>
      </c>
      <c r="E47" s="19" t="n">
        <v>39587</v>
      </c>
      <c r="F47" s="18" t="s">
        <v>57</v>
      </c>
    </row>
    <row r="48" customFormat="false" ht="12.75" hidden="false" customHeight="false" outlineLevel="0" collapsed="false">
      <c r="A48" s="18" t="n">
        <v>49</v>
      </c>
      <c r="B48" s="19" t="n">
        <v>39612</v>
      </c>
      <c r="C48" s="18" t="s">
        <v>3</v>
      </c>
      <c r="D48" s="18" t="n">
        <v>8128194.09</v>
      </c>
      <c r="E48" s="19" t="n">
        <v>39612</v>
      </c>
      <c r="F48" s="18" t="s">
        <v>58</v>
      </c>
    </row>
    <row r="49" customFormat="false" ht="12.75" hidden="false" customHeight="false" outlineLevel="0" collapsed="false">
      <c r="A49" s="18" t="n">
        <v>50</v>
      </c>
      <c r="B49" s="19" t="n">
        <v>39612</v>
      </c>
      <c r="C49" s="18" t="s">
        <v>4</v>
      </c>
      <c r="D49" s="18" t="n">
        <v>8131760.07</v>
      </c>
      <c r="E49" s="19" t="n">
        <v>39612</v>
      </c>
      <c r="F49" s="18" t="s">
        <v>59</v>
      </c>
    </row>
    <row r="50" customFormat="false" ht="12.75" hidden="false" customHeight="false" outlineLevel="0" collapsed="false">
      <c r="A50" s="18" t="n">
        <v>51</v>
      </c>
      <c r="B50" s="19" t="n">
        <v>39612</v>
      </c>
      <c r="C50" s="18" t="s">
        <v>5</v>
      </c>
      <c r="D50" s="18" t="n">
        <v>8118961.70999999</v>
      </c>
      <c r="E50" s="19" t="n">
        <v>39612</v>
      </c>
      <c r="F50" s="18" t="s">
        <v>60</v>
      </c>
    </row>
    <row r="51" customFormat="false" ht="12.75" hidden="false" customHeight="false" outlineLevel="0" collapsed="false">
      <c r="A51" s="18" t="n">
        <v>52</v>
      </c>
      <c r="B51" s="19" t="n">
        <v>39612</v>
      </c>
      <c r="C51" s="18" t="s">
        <v>6</v>
      </c>
      <c r="D51" s="18" t="n">
        <v>8105774.54</v>
      </c>
      <c r="E51" s="19" t="n">
        <v>39612</v>
      </c>
      <c r="F51" s="18" t="s">
        <v>61</v>
      </c>
    </row>
    <row r="52" customFormat="false" ht="12.75" hidden="false" customHeight="false" outlineLevel="0" collapsed="false">
      <c r="A52" s="18" t="n">
        <v>53</v>
      </c>
      <c r="B52" s="19" t="n">
        <v>39617</v>
      </c>
      <c r="C52" s="18" t="s">
        <v>3</v>
      </c>
      <c r="D52" s="18" t="n">
        <v>7445255.84</v>
      </c>
      <c r="E52" s="19" t="n">
        <v>39617</v>
      </c>
      <c r="F52" s="18" t="s">
        <v>62</v>
      </c>
    </row>
    <row r="53" customFormat="false" ht="12.75" hidden="false" customHeight="false" outlineLevel="0" collapsed="false">
      <c r="A53" s="18" t="n">
        <v>54</v>
      </c>
      <c r="B53" s="19" t="n">
        <v>39617</v>
      </c>
      <c r="C53" s="18" t="s">
        <v>4</v>
      </c>
      <c r="D53" s="18" t="n">
        <v>7459114.94</v>
      </c>
      <c r="E53" s="19" t="n">
        <v>39617</v>
      </c>
      <c r="F53" s="18" t="s">
        <v>63</v>
      </c>
    </row>
    <row r="54" customFormat="false" ht="12.75" hidden="false" customHeight="false" outlineLevel="0" collapsed="false">
      <c r="A54" s="18" t="n">
        <v>55</v>
      </c>
      <c r="B54" s="19" t="n">
        <v>39617</v>
      </c>
      <c r="C54" s="18" t="s">
        <v>5</v>
      </c>
      <c r="D54" s="18" t="n">
        <v>7435476.26</v>
      </c>
      <c r="E54" s="19" t="n">
        <v>39617</v>
      </c>
      <c r="F54" s="18" t="s">
        <v>64</v>
      </c>
    </row>
    <row r="55" customFormat="false" ht="12.75" hidden="false" customHeight="false" outlineLevel="0" collapsed="false">
      <c r="A55" s="18" t="n">
        <v>56</v>
      </c>
      <c r="B55" s="19" t="n">
        <v>39617</v>
      </c>
      <c r="C55" s="18" t="s">
        <v>6</v>
      </c>
      <c r="D55" s="18" t="n">
        <v>7433970.61</v>
      </c>
      <c r="E55" s="19" t="n">
        <v>39617</v>
      </c>
      <c r="F55" s="18" t="s">
        <v>65</v>
      </c>
    </row>
    <row r="56" customFormat="false" ht="12.75" hidden="false" customHeight="false" outlineLevel="0" collapsed="false">
      <c r="A56" s="18" t="n">
        <v>57</v>
      </c>
      <c r="B56" s="19" t="n">
        <v>39421</v>
      </c>
      <c r="C56" s="18" t="s">
        <v>3</v>
      </c>
      <c r="D56" s="18" t="n">
        <v>5332831.67</v>
      </c>
      <c r="E56" s="19" t="n">
        <v>39421</v>
      </c>
      <c r="F56" s="18" t="s">
        <v>66</v>
      </c>
    </row>
    <row r="57" customFormat="false" ht="12.75" hidden="false" customHeight="false" outlineLevel="0" collapsed="false">
      <c r="A57" s="18" t="n">
        <v>58</v>
      </c>
      <c r="B57" s="19" t="n">
        <v>39421</v>
      </c>
      <c r="C57" s="18" t="s">
        <v>5</v>
      </c>
      <c r="D57" s="18" t="n">
        <v>5338721.68</v>
      </c>
      <c r="E57" s="19" t="n">
        <v>39421</v>
      </c>
      <c r="F57" s="18" t="s">
        <v>67</v>
      </c>
    </row>
    <row r="58" customFormat="false" ht="12.75" hidden="false" customHeight="false" outlineLevel="0" collapsed="false">
      <c r="A58" s="18" t="n">
        <v>59</v>
      </c>
      <c r="B58" s="19" t="n">
        <v>39526</v>
      </c>
      <c r="C58" s="18" t="s">
        <v>3</v>
      </c>
      <c r="D58" s="18" t="n">
        <v>7027673.82</v>
      </c>
      <c r="E58" s="19" t="n">
        <v>39526</v>
      </c>
      <c r="F58" s="18" t="s">
        <v>68</v>
      </c>
    </row>
    <row r="59" customFormat="false" ht="12.75" hidden="false" customHeight="false" outlineLevel="0" collapsed="false">
      <c r="A59" s="18" t="n">
        <v>60</v>
      </c>
      <c r="B59" s="19" t="n">
        <v>39526</v>
      </c>
      <c r="C59" s="18" t="s">
        <v>4</v>
      </c>
      <c r="D59" s="18" t="n">
        <v>7024622.99</v>
      </c>
      <c r="E59" s="19" t="n">
        <v>39526</v>
      </c>
      <c r="F59" s="18" t="s">
        <v>69</v>
      </c>
    </row>
    <row r="60" customFormat="false" ht="12.75" hidden="false" customHeight="false" outlineLevel="0" collapsed="false">
      <c r="A60" s="18" t="n">
        <v>61</v>
      </c>
      <c r="B60" s="19" t="n">
        <v>39526</v>
      </c>
      <c r="C60" s="18" t="s">
        <v>5</v>
      </c>
      <c r="D60" s="18" t="n">
        <v>6999604.81</v>
      </c>
      <c r="E60" s="19" t="n">
        <v>39526</v>
      </c>
      <c r="F60" s="18" t="s">
        <v>70</v>
      </c>
    </row>
    <row r="61" customFormat="false" ht="12.75" hidden="false" customHeight="false" outlineLevel="0" collapsed="false">
      <c r="A61" s="18" t="n">
        <v>62</v>
      </c>
      <c r="B61" s="19" t="n">
        <v>39526</v>
      </c>
      <c r="C61" s="18" t="s">
        <v>6</v>
      </c>
      <c r="D61" s="18" t="n">
        <v>6999531.94</v>
      </c>
      <c r="E61" s="19" t="n">
        <v>39526</v>
      </c>
      <c r="F61" s="18" t="s">
        <v>71</v>
      </c>
    </row>
    <row r="62" customFormat="false" ht="12.75" hidden="false" customHeight="false" outlineLevel="0" collapsed="false">
      <c r="A62" s="18" t="n">
        <v>63</v>
      </c>
      <c r="B62" s="19" t="n">
        <v>39441</v>
      </c>
      <c r="C62" s="18" t="s">
        <v>3</v>
      </c>
      <c r="D62" s="18" t="n">
        <v>3415419.53</v>
      </c>
      <c r="E62" s="19" t="n">
        <v>39441</v>
      </c>
      <c r="F62" s="18" t="s">
        <v>72</v>
      </c>
    </row>
    <row r="63" customFormat="false" ht="12.75" hidden="false" customHeight="false" outlineLevel="0" collapsed="false">
      <c r="A63" s="18" t="n">
        <v>64</v>
      </c>
      <c r="B63" s="19" t="n">
        <v>39441</v>
      </c>
      <c r="C63" s="18" t="s">
        <v>4</v>
      </c>
      <c r="D63" s="18" t="n">
        <v>3418008.41</v>
      </c>
      <c r="E63" s="19" t="n">
        <v>39441</v>
      </c>
      <c r="F63" s="18" t="s">
        <v>73</v>
      </c>
    </row>
    <row r="64" customFormat="false" ht="12.75" hidden="false" customHeight="false" outlineLevel="0" collapsed="false">
      <c r="A64" s="18" t="n">
        <v>65</v>
      </c>
      <c r="B64" s="19" t="n">
        <v>39441</v>
      </c>
      <c r="C64" s="18" t="s">
        <v>5</v>
      </c>
      <c r="D64" s="18" t="n">
        <v>3385338.31</v>
      </c>
      <c r="E64" s="19" t="n">
        <v>39441</v>
      </c>
      <c r="F64" s="18" t="s">
        <v>74</v>
      </c>
    </row>
    <row r="65" customFormat="false" ht="12.75" hidden="false" customHeight="false" outlineLevel="0" collapsed="false">
      <c r="A65" s="18" t="n">
        <v>66</v>
      </c>
      <c r="B65" s="19" t="n">
        <v>39441</v>
      </c>
      <c r="C65" s="18" t="s">
        <v>6</v>
      </c>
      <c r="D65" s="18" t="n">
        <v>3385249.39</v>
      </c>
      <c r="E65" s="19" t="n">
        <v>39441</v>
      </c>
      <c r="F65" s="18" t="s">
        <v>75</v>
      </c>
    </row>
    <row r="66" customFormat="false" ht="12.75" hidden="false" customHeight="false" outlineLevel="0" collapsed="false">
      <c r="A66" s="18" t="n">
        <v>67</v>
      </c>
      <c r="B66" s="19" t="n">
        <v>39445</v>
      </c>
      <c r="C66" s="18" t="s">
        <v>3</v>
      </c>
      <c r="D66" s="18" t="n">
        <v>4290632.64</v>
      </c>
      <c r="E66" s="19" t="n">
        <v>39445</v>
      </c>
      <c r="F66" s="18" t="s">
        <v>76</v>
      </c>
    </row>
    <row r="67" customFormat="false" ht="12.75" hidden="false" customHeight="false" outlineLevel="0" collapsed="false">
      <c r="A67" s="18" t="n">
        <v>68</v>
      </c>
      <c r="B67" s="19" t="n">
        <v>39445</v>
      </c>
      <c r="C67" s="18" t="s">
        <v>4</v>
      </c>
      <c r="D67" s="18" t="n">
        <v>4294191.16</v>
      </c>
      <c r="E67" s="19" t="n">
        <v>39445</v>
      </c>
      <c r="F67" s="18" t="s">
        <v>77</v>
      </c>
    </row>
    <row r="68" customFormat="false" ht="12.75" hidden="false" customHeight="false" outlineLevel="0" collapsed="false">
      <c r="A68" s="18" t="n">
        <v>69</v>
      </c>
      <c r="B68" s="19" t="n">
        <v>39445</v>
      </c>
      <c r="C68" s="18" t="s">
        <v>5</v>
      </c>
      <c r="D68" s="18" t="n">
        <v>4257008.49</v>
      </c>
      <c r="E68" s="19" t="n">
        <v>39445</v>
      </c>
      <c r="F68" s="18" t="s">
        <v>78</v>
      </c>
    </row>
    <row r="69" customFormat="false" ht="12.75" hidden="false" customHeight="false" outlineLevel="0" collapsed="false">
      <c r="A69" s="18" t="n">
        <v>70</v>
      </c>
      <c r="B69" s="19" t="n">
        <v>39445</v>
      </c>
      <c r="C69" s="18" t="s">
        <v>6</v>
      </c>
      <c r="D69" s="18" t="n">
        <v>4257043.36</v>
      </c>
      <c r="E69" s="19" t="n">
        <v>39445</v>
      </c>
      <c r="F69" s="18" t="s">
        <v>79</v>
      </c>
    </row>
    <row r="70" customFormat="false" ht="12.75" hidden="false" customHeight="false" outlineLevel="0" collapsed="false">
      <c r="A70" s="18" t="n">
        <v>71</v>
      </c>
      <c r="B70" s="19" t="n">
        <v>39448</v>
      </c>
      <c r="C70" s="18" t="s">
        <v>3</v>
      </c>
      <c r="D70" s="18" t="n">
        <v>4780685.01</v>
      </c>
      <c r="E70" s="19" t="n">
        <v>39448</v>
      </c>
      <c r="F70" s="18" t="s">
        <v>80</v>
      </c>
    </row>
    <row r="71" customFormat="false" ht="12.75" hidden="false" customHeight="false" outlineLevel="0" collapsed="false">
      <c r="A71" s="18" t="n">
        <v>72</v>
      </c>
      <c r="B71" s="19" t="n">
        <v>39448</v>
      </c>
      <c r="C71" s="18" t="s">
        <v>4</v>
      </c>
      <c r="D71" s="18" t="n">
        <v>4780685.01</v>
      </c>
      <c r="E71" s="19" t="n">
        <v>39448</v>
      </c>
      <c r="F71" s="18" t="s">
        <v>81</v>
      </c>
    </row>
    <row r="72" customFormat="false" ht="12.75" hidden="false" customHeight="false" outlineLevel="0" collapsed="false">
      <c r="A72" s="18" t="n">
        <v>73</v>
      </c>
      <c r="B72" s="19" t="n">
        <v>39448</v>
      </c>
      <c r="C72" s="18" t="s">
        <v>5</v>
      </c>
      <c r="D72" s="18" t="n">
        <v>4755621.06</v>
      </c>
      <c r="E72" s="19" t="n">
        <v>39448</v>
      </c>
      <c r="F72" s="18" t="s">
        <v>82</v>
      </c>
    </row>
    <row r="73" customFormat="false" ht="12.75" hidden="false" customHeight="false" outlineLevel="0" collapsed="false">
      <c r="A73" s="18" t="n">
        <v>74</v>
      </c>
      <c r="B73" s="19" t="n">
        <v>39448</v>
      </c>
      <c r="C73" s="18" t="s">
        <v>6</v>
      </c>
      <c r="D73" s="18" t="n">
        <v>4756040.62</v>
      </c>
      <c r="E73" s="19" t="n">
        <v>39448</v>
      </c>
      <c r="F73" s="18" t="s">
        <v>83</v>
      </c>
    </row>
    <row r="74" customFormat="false" ht="12.75" hidden="false" customHeight="false" outlineLevel="0" collapsed="false">
      <c r="A74" s="18" t="n">
        <v>75</v>
      </c>
      <c r="B74" s="19" t="n">
        <v>39450</v>
      </c>
      <c r="C74" s="18" t="s">
        <v>3</v>
      </c>
      <c r="D74" s="18" t="n">
        <v>7549503.88</v>
      </c>
      <c r="E74" s="19" t="n">
        <v>39450</v>
      </c>
      <c r="F74" s="18" t="s">
        <v>84</v>
      </c>
    </row>
    <row r="75" customFormat="false" ht="12.75" hidden="false" customHeight="false" outlineLevel="0" collapsed="false">
      <c r="A75" s="18" t="n">
        <v>76</v>
      </c>
      <c r="B75" s="19" t="n">
        <v>39450</v>
      </c>
      <c r="C75" s="18" t="s">
        <v>4</v>
      </c>
      <c r="D75" s="18" t="n">
        <v>7550532.47</v>
      </c>
      <c r="E75" s="19" t="n">
        <v>39450</v>
      </c>
      <c r="F75" s="18" t="s">
        <v>85</v>
      </c>
    </row>
    <row r="76" customFormat="false" ht="12.75" hidden="false" customHeight="false" outlineLevel="0" collapsed="false">
      <c r="A76" s="18" t="n">
        <v>77</v>
      </c>
      <c r="B76" s="19" t="n">
        <v>39450</v>
      </c>
      <c r="C76" s="18" t="s">
        <v>5</v>
      </c>
      <c r="D76" s="18" t="n">
        <v>7524887.9</v>
      </c>
      <c r="E76" s="19" t="n">
        <v>39450</v>
      </c>
      <c r="F76" s="18" t="s">
        <v>86</v>
      </c>
    </row>
    <row r="77" customFormat="false" ht="12.75" hidden="false" customHeight="false" outlineLevel="0" collapsed="false">
      <c r="A77" s="18" t="n">
        <v>78</v>
      </c>
      <c r="B77" s="19" t="n">
        <v>39450</v>
      </c>
      <c r="C77" s="18" t="s">
        <v>6</v>
      </c>
      <c r="D77" s="18" t="n">
        <v>7534360.28</v>
      </c>
      <c r="E77" s="19" t="n">
        <v>39450</v>
      </c>
      <c r="F77" s="18" t="s">
        <v>87</v>
      </c>
    </row>
    <row r="78" customFormat="false" ht="12.75" hidden="false" customHeight="false" outlineLevel="0" collapsed="false">
      <c r="A78" s="18" t="n">
        <v>79</v>
      </c>
      <c r="B78" s="19" t="n">
        <v>39452</v>
      </c>
      <c r="C78" s="18" t="s">
        <v>3</v>
      </c>
      <c r="D78" s="18" t="n">
        <v>5851237.62</v>
      </c>
      <c r="E78" s="19" t="n">
        <v>39452</v>
      </c>
      <c r="F78" s="18" t="s">
        <v>88</v>
      </c>
    </row>
    <row r="79" customFormat="false" ht="12.75" hidden="false" customHeight="false" outlineLevel="0" collapsed="false">
      <c r="A79" s="18" t="n">
        <v>80</v>
      </c>
      <c r="B79" s="19" t="n">
        <v>39452</v>
      </c>
      <c r="C79" s="18" t="s">
        <v>4</v>
      </c>
      <c r="D79" s="18" t="n">
        <v>5853710.01</v>
      </c>
      <c r="E79" s="19" t="n">
        <v>39452</v>
      </c>
      <c r="F79" s="18" t="s">
        <v>89</v>
      </c>
    </row>
    <row r="80" customFormat="false" ht="12.75" hidden="false" customHeight="false" outlineLevel="0" collapsed="false">
      <c r="A80" s="18" t="n">
        <v>81</v>
      </c>
      <c r="B80" s="19" t="n">
        <v>39452</v>
      </c>
      <c r="C80" s="18" t="s">
        <v>5</v>
      </c>
      <c r="D80" s="18" t="n">
        <v>5839466.47</v>
      </c>
      <c r="E80" s="19" t="n">
        <v>39452</v>
      </c>
      <c r="F80" s="18" t="s">
        <v>90</v>
      </c>
    </row>
    <row r="81" customFormat="false" ht="12.75" hidden="false" customHeight="false" outlineLevel="0" collapsed="false">
      <c r="A81" s="18" t="n">
        <v>82</v>
      </c>
      <c r="B81" s="19" t="n">
        <v>39452</v>
      </c>
      <c r="C81" s="18" t="s">
        <v>6</v>
      </c>
      <c r="D81" s="18" t="n">
        <v>5839542.86</v>
      </c>
      <c r="E81" s="19" t="n">
        <v>39452</v>
      </c>
      <c r="F81" s="18" t="s">
        <v>91</v>
      </c>
    </row>
    <row r="82" customFormat="false" ht="12.75" hidden="false" customHeight="false" outlineLevel="0" collapsed="false">
      <c r="A82" s="18" t="n">
        <v>83</v>
      </c>
      <c r="B82" s="19" t="n">
        <v>39468</v>
      </c>
      <c r="C82" s="18" t="s">
        <v>3</v>
      </c>
      <c r="D82" s="18" t="n">
        <v>7420682.87</v>
      </c>
      <c r="E82" s="19" t="n">
        <v>39468</v>
      </c>
      <c r="F82" s="18" t="s">
        <v>92</v>
      </c>
    </row>
    <row r="83" customFormat="false" ht="12.75" hidden="false" customHeight="false" outlineLevel="0" collapsed="false">
      <c r="A83" s="18" t="n">
        <v>84</v>
      </c>
      <c r="B83" s="19" t="n">
        <v>39468</v>
      </c>
      <c r="C83" s="18" t="s">
        <v>4</v>
      </c>
      <c r="D83" s="18" t="n">
        <v>7418613.52</v>
      </c>
      <c r="E83" s="19" t="n">
        <v>39468</v>
      </c>
      <c r="F83" s="18" t="s">
        <v>93</v>
      </c>
    </row>
    <row r="84" customFormat="false" ht="12.75" hidden="false" customHeight="false" outlineLevel="0" collapsed="false">
      <c r="A84" s="18" t="n">
        <v>85</v>
      </c>
      <c r="B84" s="19" t="n">
        <v>39468</v>
      </c>
      <c r="C84" s="18" t="s">
        <v>5</v>
      </c>
      <c r="D84" s="18" t="n">
        <v>7411046.43</v>
      </c>
      <c r="E84" s="19" t="n">
        <v>39468</v>
      </c>
      <c r="F84" s="18" t="s">
        <v>94</v>
      </c>
    </row>
    <row r="85" customFormat="false" ht="12.75" hidden="false" customHeight="false" outlineLevel="0" collapsed="false">
      <c r="A85" s="18" t="n">
        <v>86</v>
      </c>
      <c r="B85" s="19" t="n">
        <v>39468</v>
      </c>
      <c r="C85" s="18" t="s">
        <v>6</v>
      </c>
      <c r="D85" s="18" t="n">
        <v>7411268.68</v>
      </c>
      <c r="E85" s="19" t="n">
        <v>39468</v>
      </c>
      <c r="F85" s="18" t="s">
        <v>95</v>
      </c>
    </row>
    <row r="86" customFormat="false" ht="12.75" hidden="false" customHeight="false" outlineLevel="0" collapsed="false">
      <c r="A86" s="18" t="n">
        <v>87</v>
      </c>
      <c r="B86" s="19" t="n">
        <v>39474</v>
      </c>
      <c r="C86" s="18" t="s">
        <v>3</v>
      </c>
      <c r="D86" s="18" t="n">
        <v>6088265.48</v>
      </c>
      <c r="E86" s="19" t="n">
        <v>39474</v>
      </c>
      <c r="F86" s="18" t="s">
        <v>96</v>
      </c>
    </row>
    <row r="87" customFormat="false" ht="12.75" hidden="false" customHeight="false" outlineLevel="0" collapsed="false">
      <c r="A87" s="18" t="n">
        <v>88</v>
      </c>
      <c r="B87" s="19" t="n">
        <v>39474</v>
      </c>
      <c r="C87" s="18" t="s">
        <v>4</v>
      </c>
      <c r="D87" s="18" t="n">
        <v>6088436.45</v>
      </c>
      <c r="E87" s="19" t="n">
        <v>39474</v>
      </c>
      <c r="F87" s="18" t="s">
        <v>97</v>
      </c>
    </row>
    <row r="88" customFormat="false" ht="12.75" hidden="false" customHeight="false" outlineLevel="0" collapsed="false">
      <c r="A88" s="18" t="n">
        <v>89</v>
      </c>
      <c r="B88" s="19" t="n">
        <v>39474</v>
      </c>
      <c r="C88" s="18" t="s">
        <v>5</v>
      </c>
      <c r="D88" s="18" t="n">
        <v>6056313.59</v>
      </c>
      <c r="E88" s="19" t="n">
        <v>39474</v>
      </c>
      <c r="F88" s="18" t="s">
        <v>98</v>
      </c>
    </row>
    <row r="89" customFormat="false" ht="12.75" hidden="false" customHeight="false" outlineLevel="0" collapsed="false">
      <c r="A89" s="18" t="n">
        <v>90</v>
      </c>
      <c r="B89" s="19" t="n">
        <v>39482</v>
      </c>
      <c r="C89" s="18" t="s">
        <v>3</v>
      </c>
      <c r="D89" s="18" t="n">
        <v>7782394.46</v>
      </c>
      <c r="E89" s="19" t="n">
        <v>39482</v>
      </c>
      <c r="F89" s="18" t="s">
        <v>99</v>
      </c>
    </row>
    <row r="90" customFormat="false" ht="12.75" hidden="false" customHeight="false" outlineLevel="0" collapsed="false">
      <c r="A90" s="18" t="n">
        <v>91</v>
      </c>
      <c r="B90" s="19" t="n">
        <v>39482</v>
      </c>
      <c r="C90" s="18" t="s">
        <v>4</v>
      </c>
      <c r="D90" s="18" t="n">
        <v>7767211.56</v>
      </c>
      <c r="E90" s="19" t="n">
        <v>39482</v>
      </c>
      <c r="F90" s="18" t="s">
        <v>100</v>
      </c>
    </row>
    <row r="91" customFormat="false" ht="12.75" hidden="false" customHeight="false" outlineLevel="0" collapsed="false">
      <c r="A91" s="18" t="n">
        <v>92</v>
      </c>
      <c r="B91" s="19" t="n">
        <v>39482</v>
      </c>
      <c r="C91" s="18" t="s">
        <v>5</v>
      </c>
      <c r="D91" s="18" t="n">
        <v>7723552.24</v>
      </c>
      <c r="E91" s="19" t="n">
        <v>39482</v>
      </c>
      <c r="F91" s="18" t="s">
        <v>101</v>
      </c>
    </row>
    <row r="92" customFormat="false" ht="12.75" hidden="false" customHeight="false" outlineLevel="0" collapsed="false">
      <c r="A92" s="18" t="n">
        <v>93</v>
      </c>
      <c r="B92" s="19" t="n">
        <v>39482</v>
      </c>
      <c r="C92" s="18" t="s">
        <v>6</v>
      </c>
      <c r="D92" s="18" t="n">
        <v>7734929.1</v>
      </c>
      <c r="E92" s="19" t="n">
        <v>39482</v>
      </c>
      <c r="F92" s="18" t="s">
        <v>102</v>
      </c>
    </row>
    <row r="93" customFormat="false" ht="12.75" hidden="false" customHeight="false" outlineLevel="0" collapsed="false">
      <c r="A93" s="18" t="n">
        <v>94</v>
      </c>
      <c r="B93" s="19" t="n">
        <v>39498</v>
      </c>
      <c r="C93" s="18" t="s">
        <v>3</v>
      </c>
      <c r="D93" s="18" t="n">
        <v>7323654.65</v>
      </c>
      <c r="E93" s="19" t="n">
        <v>39498</v>
      </c>
      <c r="F93" s="18" t="s">
        <v>103</v>
      </c>
    </row>
    <row r="94" customFormat="false" ht="12.75" hidden="false" customHeight="false" outlineLevel="0" collapsed="false">
      <c r="A94" s="18" t="n">
        <v>95</v>
      </c>
      <c r="B94" s="19" t="n">
        <v>39498</v>
      </c>
      <c r="C94" s="18" t="s">
        <v>4</v>
      </c>
      <c r="D94" s="18" t="n">
        <v>7306245.43</v>
      </c>
      <c r="E94" s="19" t="n">
        <v>39498</v>
      </c>
      <c r="F94" s="18" t="s">
        <v>104</v>
      </c>
    </row>
    <row r="95" customFormat="false" ht="12.75" hidden="false" customHeight="false" outlineLevel="0" collapsed="false">
      <c r="A95" s="18" t="n">
        <v>96</v>
      </c>
      <c r="B95" s="19" t="n">
        <v>39498</v>
      </c>
      <c r="C95" s="18" t="s">
        <v>5</v>
      </c>
      <c r="D95" s="18" t="n">
        <v>7295006.66</v>
      </c>
      <c r="E95" s="19" t="n">
        <v>39498</v>
      </c>
      <c r="F95" s="18" t="s">
        <v>105</v>
      </c>
    </row>
    <row r="96" customFormat="false" ht="12.75" hidden="false" customHeight="false" outlineLevel="0" collapsed="false">
      <c r="A96" s="18" t="n">
        <v>97</v>
      </c>
      <c r="B96" s="19" t="n">
        <v>39498</v>
      </c>
      <c r="C96" s="18" t="s">
        <v>6</v>
      </c>
      <c r="D96" s="18" t="n">
        <v>7294700.93</v>
      </c>
      <c r="E96" s="19" t="n">
        <v>39498</v>
      </c>
      <c r="F96" s="18" t="s">
        <v>106</v>
      </c>
    </row>
    <row r="97" customFormat="false" ht="12.75" hidden="false" customHeight="false" outlineLevel="0" collapsed="false">
      <c r="A97" s="18" t="n">
        <v>98</v>
      </c>
      <c r="B97" s="19" t="n">
        <v>39801</v>
      </c>
      <c r="C97" s="18" t="s">
        <v>3</v>
      </c>
      <c r="D97" s="18" t="n">
        <v>6932052.66</v>
      </c>
      <c r="E97" s="19" t="n">
        <v>39435</v>
      </c>
      <c r="F97" s="18" t="s">
        <v>107</v>
      </c>
    </row>
    <row r="98" customFormat="false" ht="12.75" hidden="false" customHeight="false" outlineLevel="0" collapsed="false">
      <c r="A98" s="18" t="n">
        <v>99</v>
      </c>
      <c r="B98" s="19" t="n">
        <v>39801</v>
      </c>
      <c r="C98" s="18" t="s">
        <v>4</v>
      </c>
      <c r="D98" s="18" t="n">
        <v>6932363.88</v>
      </c>
      <c r="E98" s="19" t="n">
        <v>39435</v>
      </c>
      <c r="F98" s="18" t="s">
        <v>108</v>
      </c>
    </row>
    <row r="99" customFormat="false" ht="12.75" hidden="false" customHeight="false" outlineLevel="0" collapsed="false">
      <c r="A99" s="18" t="n">
        <v>100</v>
      </c>
      <c r="B99" s="19" t="n">
        <v>39801</v>
      </c>
      <c r="C99" s="18" t="s">
        <v>5</v>
      </c>
      <c r="D99" s="18" t="n">
        <v>6910947.41</v>
      </c>
      <c r="E99" s="19" t="n">
        <v>39435</v>
      </c>
      <c r="F99" s="18" t="s">
        <v>109</v>
      </c>
    </row>
    <row r="100" customFormat="false" ht="12.75" hidden="false" customHeight="false" outlineLevel="0" collapsed="false">
      <c r="A100" s="18" t="n">
        <v>101</v>
      </c>
      <c r="B100" s="19" t="n">
        <v>39801</v>
      </c>
      <c r="C100" s="18" t="s">
        <v>6</v>
      </c>
      <c r="D100" s="18" t="n">
        <v>6911008.97</v>
      </c>
      <c r="E100" s="19" t="n">
        <v>39435</v>
      </c>
      <c r="F100" s="18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endan O'Sullivan</cp:lastModifiedBy>
  <dcterms:modified xsi:type="dcterms:W3CDTF">2008-09-24T20:47:18Z</dcterms:modified>
  <cp:revision>0</cp:revision>
  <dc:subject/>
  <dc:title/>
</cp:coreProperties>
</file>