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3/06/2008 06:00:00 IST</t>
  </si>
  <si>
    <t xml:space="preserve">13/06/2008 06:30:00 IST</t>
  </si>
  <si>
    <t xml:space="preserve">13/06/2008 07:00:00 IST</t>
  </si>
  <si>
    <t xml:space="preserve">13/06/2008 07:30:00 IST</t>
  </si>
  <si>
    <t xml:space="preserve">13/06/2008 08:00:00 IST</t>
  </si>
  <si>
    <t xml:space="preserve">13/06/2008 08:30:00 IST</t>
  </si>
  <si>
    <t xml:space="preserve">13/06/2008 09:00:00 IST</t>
  </si>
  <si>
    <t xml:space="preserve">13/06/2008 09:30:00 IST</t>
  </si>
  <si>
    <t xml:space="preserve">13/06/2008 10:00:00 IST</t>
  </si>
  <si>
    <t xml:space="preserve">13/06/2008 10:30:00 IST</t>
  </si>
  <si>
    <t xml:space="preserve">13/06/2008 11:00:00 IST</t>
  </si>
  <si>
    <t xml:space="preserve">13/06/2008 11:30:00 IST</t>
  </si>
  <si>
    <t xml:space="preserve">13/06/2008 12:00:00 IST</t>
  </si>
  <si>
    <t xml:space="preserve">13/06/2008 12:30:00 IST</t>
  </si>
  <si>
    <t xml:space="preserve">13/06/2008 13:00:00 IST</t>
  </si>
  <si>
    <t xml:space="preserve">13/06/2008 13:30:00 IST</t>
  </si>
  <si>
    <t xml:space="preserve">13/06/2008 14:00:00 IST</t>
  </si>
  <si>
    <t xml:space="preserve">13/06/2008 14:30:00 IST</t>
  </si>
  <si>
    <t xml:space="preserve">13/06/2008 15:00:00 IST</t>
  </si>
  <si>
    <t xml:space="preserve">13/06/2008 15:30:00 IST</t>
  </si>
  <si>
    <t xml:space="preserve">13/06/2008 16:00:00 IST</t>
  </si>
  <si>
    <t xml:space="preserve">13/06/2008 16:30:00 IST</t>
  </si>
  <si>
    <t xml:space="preserve">13/06/2008 17:00:00 IST</t>
  </si>
  <si>
    <t xml:space="preserve">13/06/2008 17:30:00 IST</t>
  </si>
  <si>
    <t xml:space="preserve">13/06/2008 18:00:00 IST</t>
  </si>
  <si>
    <t xml:space="preserve">13/06/2008 18:30:00 IST</t>
  </si>
  <si>
    <t xml:space="preserve">13/06/2008 19:00:00 IST</t>
  </si>
  <si>
    <t xml:space="preserve">13/06/2008 19:30:00 IST</t>
  </si>
  <si>
    <t xml:space="preserve">13/06/2008 20:00:00 IST</t>
  </si>
  <si>
    <t xml:space="preserve">13/06/2008 20:30:00 IST</t>
  </si>
  <si>
    <t xml:space="preserve">13/06/2008 21:00:00 IST</t>
  </si>
  <si>
    <t xml:space="preserve">13/06/2008 21:30:00 IST</t>
  </si>
  <si>
    <t xml:space="preserve">13/06/2008 22:00:00 IST</t>
  </si>
  <si>
    <t xml:space="preserve">13/06/2008 22:30:00 IST</t>
  </si>
  <si>
    <t xml:space="preserve">13/06/2008 23:00:00 IST</t>
  </si>
  <si>
    <t xml:space="preserve">13/06/2008 23:30:00 IST</t>
  </si>
  <si>
    <t xml:space="preserve">14/06/2008 00:00:00 IST</t>
  </si>
  <si>
    <t xml:space="preserve">14/06/2008 00:30:00 IST</t>
  </si>
  <si>
    <t xml:space="preserve">14/06/2008 01:00:00 IST</t>
  </si>
  <si>
    <t xml:space="preserve">14/06/2008 01:30:00 IST</t>
  </si>
  <si>
    <t xml:space="preserve">14/06/2008 02:00:00 IST</t>
  </si>
  <si>
    <t xml:space="preserve">14/06/2008 02:30:00 IST</t>
  </si>
  <si>
    <t xml:space="preserve">14/06/2008 03:00:00 IST</t>
  </si>
  <si>
    <t xml:space="preserve">14/06/2008 03:30:00 IST</t>
  </si>
  <si>
    <t xml:space="preserve">14/06/2008 04:00:00 IST</t>
  </si>
  <si>
    <t xml:space="preserve">14/06/2008 04:30:00 IST</t>
  </si>
  <si>
    <t xml:space="preserve">14/06/2008 05:00:00 IST</t>
  </si>
  <si>
    <t xml:space="preserve">14/06/2008 05:30:00 IST</t>
  </si>
  <si>
    <t xml:space="preserve">14/06/2008 06:00:00 IST</t>
  </si>
  <si>
    <t xml:space="preserve">14/06/2008 06:30:00 IST</t>
  </si>
  <si>
    <t xml:space="preserve">14/06/2008 07:00:00 IST</t>
  </si>
  <si>
    <t xml:space="preserve">14/06/2008 07:30:00 IST</t>
  </si>
  <si>
    <t xml:space="preserve">14/06/2008 08:00:00 IST</t>
  </si>
  <si>
    <t xml:space="preserve">14/06/2008 08:30:00 IST</t>
  </si>
  <si>
    <t xml:space="preserve">14/06/2008 09:00:00 IST</t>
  </si>
  <si>
    <t xml:space="preserve">14/06/2008 09:30:00 IST</t>
  </si>
  <si>
    <t xml:space="preserve">14/06/2008 10:00:00 IST</t>
  </si>
  <si>
    <t xml:space="preserve">14/06/2008 10:30:00 IST</t>
  </si>
  <si>
    <t xml:space="preserve">14/06/2008 11:00:00 IST</t>
  </si>
  <si>
    <t xml:space="preserve">14/06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25"/>
      <color rgb="FF000000"/>
      <name val="Arial"/>
      <family val="2"/>
    </font>
    <font>
      <b val="true"/>
      <sz val="8"/>
      <color rgb="FF000000"/>
      <name val="Comic Sans MS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8.39</c:v>
                </c:pt>
                <c:pt idx="1">
                  <c:v>75.8</c:v>
                </c:pt>
                <c:pt idx="2">
                  <c:v>79.11</c:v>
                </c:pt>
                <c:pt idx="3">
                  <c:v>106.92</c:v>
                </c:pt>
                <c:pt idx="4">
                  <c:v>113.01</c:v>
                </c:pt>
                <c:pt idx="5">
                  <c:v>113.01</c:v>
                </c:pt>
                <c:pt idx="6">
                  <c:v>113.01</c:v>
                </c:pt>
                <c:pt idx="7">
                  <c:v>113.01</c:v>
                </c:pt>
                <c:pt idx="8">
                  <c:v>136.45</c:v>
                </c:pt>
                <c:pt idx="9">
                  <c:v>136.45</c:v>
                </c:pt>
                <c:pt idx="10">
                  <c:v>119.11</c:v>
                </c:pt>
                <c:pt idx="11">
                  <c:v>119.11</c:v>
                </c:pt>
                <c:pt idx="12">
                  <c:v>136.45</c:v>
                </c:pt>
                <c:pt idx="13">
                  <c:v>113.01</c:v>
                </c:pt>
                <c:pt idx="14">
                  <c:v>113.01</c:v>
                </c:pt>
                <c:pt idx="15">
                  <c:v>113.01</c:v>
                </c:pt>
                <c:pt idx="16">
                  <c:v>113.01</c:v>
                </c:pt>
                <c:pt idx="17">
                  <c:v>113.01</c:v>
                </c:pt>
                <c:pt idx="18">
                  <c:v>112.05</c:v>
                </c:pt>
                <c:pt idx="19">
                  <c:v>112.05</c:v>
                </c:pt>
                <c:pt idx="20">
                  <c:v>112.05</c:v>
                </c:pt>
                <c:pt idx="21">
                  <c:v>113.01</c:v>
                </c:pt>
                <c:pt idx="22">
                  <c:v>113.01</c:v>
                </c:pt>
                <c:pt idx="23">
                  <c:v>112.05</c:v>
                </c:pt>
                <c:pt idx="24">
                  <c:v>106.92</c:v>
                </c:pt>
                <c:pt idx="25">
                  <c:v>113.01</c:v>
                </c:pt>
                <c:pt idx="26">
                  <c:v>100.71</c:v>
                </c:pt>
                <c:pt idx="27">
                  <c:v>94.76</c:v>
                </c:pt>
                <c:pt idx="28">
                  <c:v>101.67</c:v>
                </c:pt>
                <c:pt idx="29">
                  <c:v>94.76</c:v>
                </c:pt>
                <c:pt idx="30">
                  <c:v>68.68</c:v>
                </c:pt>
                <c:pt idx="31">
                  <c:v>68.68</c:v>
                </c:pt>
                <c:pt idx="32">
                  <c:v>88.44</c:v>
                </c:pt>
                <c:pt idx="33">
                  <c:v>68.68</c:v>
                </c:pt>
                <c:pt idx="34">
                  <c:v>68.39</c:v>
                </c:pt>
                <c:pt idx="35">
                  <c:v>67.98</c:v>
                </c:pt>
                <c:pt idx="36">
                  <c:v>68.37</c:v>
                </c:pt>
                <c:pt idx="37">
                  <c:v>67.98</c:v>
                </c:pt>
                <c:pt idx="38">
                  <c:v>67.85</c:v>
                </c:pt>
                <c:pt idx="39">
                  <c:v>67.31</c:v>
                </c:pt>
                <c:pt idx="40">
                  <c:v>65.09</c:v>
                </c:pt>
                <c:pt idx="41">
                  <c:v>57.27</c:v>
                </c:pt>
                <c:pt idx="42">
                  <c:v>57.27</c:v>
                </c:pt>
                <c:pt idx="43">
                  <c:v>57.27</c:v>
                </c:pt>
                <c:pt idx="44">
                  <c:v>57.27</c:v>
                </c:pt>
                <c:pt idx="45">
                  <c:v>57.27</c:v>
                </c:pt>
                <c:pt idx="46">
                  <c:v>56.15</c:v>
                </c:pt>
                <c:pt idx="47">
                  <c:v>57.27</c:v>
                </c:pt>
                <c:pt idx="48">
                  <c:v>65.58</c:v>
                </c:pt>
                <c:pt idx="49">
                  <c:v>65.58</c:v>
                </c:pt>
                <c:pt idx="50">
                  <c:v>65.98</c:v>
                </c:pt>
                <c:pt idx="51">
                  <c:v>68.11</c:v>
                </c:pt>
                <c:pt idx="52">
                  <c:v>93.69</c:v>
                </c:pt>
                <c:pt idx="53">
                  <c:v>93.69</c:v>
                </c:pt>
                <c:pt idx="54">
                  <c:v>93.69</c:v>
                </c:pt>
                <c:pt idx="55">
                  <c:v>93.69</c:v>
                </c:pt>
                <c:pt idx="56">
                  <c:v>123.81</c:v>
                </c:pt>
                <c:pt idx="57">
                  <c:v>123.81</c:v>
                </c:pt>
                <c:pt idx="58">
                  <c:v>512.4</c:v>
                </c:pt>
                <c:pt idx="59">
                  <c:v>512.4</c:v>
                </c:pt>
              </c:numCache>
            </c:numRef>
          </c:val>
        </c:ser>
        <c:axId val="78027014"/>
        <c:axId val="2425726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8.39</c:v>
                </c:pt>
                <c:pt idx="1">
                  <c:v>75.8</c:v>
                </c:pt>
                <c:pt idx="2">
                  <c:v>81.71</c:v>
                </c:pt>
                <c:pt idx="3">
                  <c:v>114.04</c:v>
                </c:pt>
                <c:pt idx="4">
                  <c:v>124.64</c:v>
                </c:pt>
                <c:pt idx="5">
                  <c:v>127.15</c:v>
                </c:pt>
                <c:pt idx="6">
                  <c:v>130.69</c:v>
                </c:pt>
                <c:pt idx="7">
                  <c:v>130.41</c:v>
                </c:pt>
                <c:pt idx="8">
                  <c:v>154.16</c:v>
                </c:pt>
                <c:pt idx="9">
                  <c:v>246.05</c:v>
                </c:pt>
                <c:pt idx="10">
                  <c:v>298.69</c:v>
                </c:pt>
                <c:pt idx="11">
                  <c:v>291.41</c:v>
                </c:pt>
                <c:pt idx="12">
                  <c:v>155.54</c:v>
                </c:pt>
                <c:pt idx="13">
                  <c:v>133.31</c:v>
                </c:pt>
                <c:pt idx="14">
                  <c:v>133.31</c:v>
                </c:pt>
                <c:pt idx="15">
                  <c:v>133.31</c:v>
                </c:pt>
                <c:pt idx="16">
                  <c:v>135.6</c:v>
                </c:pt>
                <c:pt idx="17">
                  <c:v>136.88</c:v>
                </c:pt>
                <c:pt idx="18">
                  <c:v>132.22</c:v>
                </c:pt>
                <c:pt idx="19">
                  <c:v>132.13</c:v>
                </c:pt>
                <c:pt idx="20">
                  <c:v>129.54</c:v>
                </c:pt>
                <c:pt idx="21">
                  <c:v>133.31</c:v>
                </c:pt>
                <c:pt idx="22">
                  <c:v>134.42</c:v>
                </c:pt>
                <c:pt idx="23">
                  <c:v>128.89</c:v>
                </c:pt>
                <c:pt idx="24">
                  <c:v>122.01</c:v>
                </c:pt>
                <c:pt idx="25">
                  <c:v>131.44</c:v>
                </c:pt>
                <c:pt idx="26">
                  <c:v>114.23</c:v>
                </c:pt>
                <c:pt idx="27">
                  <c:v>103.52</c:v>
                </c:pt>
                <c:pt idx="28">
                  <c:v>112.98</c:v>
                </c:pt>
                <c:pt idx="29">
                  <c:v>103.52</c:v>
                </c:pt>
                <c:pt idx="30">
                  <c:v>77.45</c:v>
                </c:pt>
                <c:pt idx="31">
                  <c:v>77.45</c:v>
                </c:pt>
                <c:pt idx="32">
                  <c:v>97.2</c:v>
                </c:pt>
                <c:pt idx="33">
                  <c:v>77.45</c:v>
                </c:pt>
                <c:pt idx="34">
                  <c:v>72.95</c:v>
                </c:pt>
                <c:pt idx="35">
                  <c:v>72.55</c:v>
                </c:pt>
                <c:pt idx="36">
                  <c:v>72.94</c:v>
                </c:pt>
                <c:pt idx="37">
                  <c:v>72.55</c:v>
                </c:pt>
                <c:pt idx="38">
                  <c:v>72.42</c:v>
                </c:pt>
                <c:pt idx="39">
                  <c:v>71.88</c:v>
                </c:pt>
                <c:pt idx="40">
                  <c:v>69.66</c:v>
                </c:pt>
                <c:pt idx="41">
                  <c:v>61.84</c:v>
                </c:pt>
                <c:pt idx="42">
                  <c:v>61.84</c:v>
                </c:pt>
                <c:pt idx="43">
                  <c:v>61.84</c:v>
                </c:pt>
                <c:pt idx="44">
                  <c:v>61.84</c:v>
                </c:pt>
                <c:pt idx="45">
                  <c:v>61.84</c:v>
                </c:pt>
                <c:pt idx="46">
                  <c:v>60.71</c:v>
                </c:pt>
                <c:pt idx="47">
                  <c:v>61.84</c:v>
                </c:pt>
                <c:pt idx="48">
                  <c:v>65.58</c:v>
                </c:pt>
                <c:pt idx="49">
                  <c:v>65.58</c:v>
                </c:pt>
                <c:pt idx="50">
                  <c:v>65.98</c:v>
                </c:pt>
                <c:pt idx="51">
                  <c:v>68.11</c:v>
                </c:pt>
                <c:pt idx="52">
                  <c:v>93.69</c:v>
                </c:pt>
                <c:pt idx="53">
                  <c:v>93.69</c:v>
                </c:pt>
                <c:pt idx="54">
                  <c:v>93.69</c:v>
                </c:pt>
                <c:pt idx="55">
                  <c:v>93.69</c:v>
                </c:pt>
                <c:pt idx="56">
                  <c:v>123.81</c:v>
                </c:pt>
                <c:pt idx="57">
                  <c:v>123.81</c:v>
                </c:pt>
                <c:pt idx="58">
                  <c:v>512.4</c:v>
                </c:pt>
                <c:pt idx="59">
                  <c:v>5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27014"/>
        <c:axId val="2425726"/>
      </c:lineChart>
      <c:catAx>
        <c:axId val="7802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26"/>
        <c:crossesAt val="0"/>
        <c:auto val="1"/>
        <c:lblAlgn val="ctr"/>
        <c:lblOffset val="100"/>
        <c:noMultiLvlLbl val="0"/>
      </c:catAx>
      <c:valAx>
        <c:axId val="242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8.39</c:v>
                </c:pt>
                <c:pt idx="1">
                  <c:v>75.8</c:v>
                </c:pt>
                <c:pt idx="2">
                  <c:v>79.59</c:v>
                </c:pt>
                <c:pt idx="3">
                  <c:v>106.92</c:v>
                </c:pt>
                <c:pt idx="4">
                  <c:v>113.71</c:v>
                </c:pt>
                <c:pt idx="5">
                  <c:v>113.71</c:v>
                </c:pt>
                <c:pt idx="6">
                  <c:v>113.71</c:v>
                </c:pt>
                <c:pt idx="7">
                  <c:v>119.11</c:v>
                </c:pt>
                <c:pt idx="8">
                  <c:v>119.11</c:v>
                </c:pt>
                <c:pt idx="9">
                  <c:v>198.19</c:v>
                </c:pt>
                <c:pt idx="10">
                  <c:v>517.96</c:v>
                </c:pt>
                <c:pt idx="11">
                  <c:v>198.19</c:v>
                </c:pt>
                <c:pt idx="12">
                  <c:v>136.45</c:v>
                </c:pt>
                <c:pt idx="13">
                  <c:v>124.07</c:v>
                </c:pt>
                <c:pt idx="14">
                  <c:v>113.71</c:v>
                </c:pt>
                <c:pt idx="15">
                  <c:v>113.71</c:v>
                </c:pt>
                <c:pt idx="16">
                  <c:v>113.71</c:v>
                </c:pt>
                <c:pt idx="17">
                  <c:v>113.71</c:v>
                </c:pt>
                <c:pt idx="18">
                  <c:v>112.05</c:v>
                </c:pt>
                <c:pt idx="19">
                  <c:v>112.05</c:v>
                </c:pt>
                <c:pt idx="20">
                  <c:v>112.05</c:v>
                </c:pt>
                <c:pt idx="21">
                  <c:v>113.01</c:v>
                </c:pt>
                <c:pt idx="22">
                  <c:v>113.01</c:v>
                </c:pt>
                <c:pt idx="23">
                  <c:v>112.05</c:v>
                </c:pt>
                <c:pt idx="24">
                  <c:v>106.92</c:v>
                </c:pt>
                <c:pt idx="25">
                  <c:v>113.71</c:v>
                </c:pt>
                <c:pt idx="26">
                  <c:v>100.02</c:v>
                </c:pt>
                <c:pt idx="27">
                  <c:v>94.76</c:v>
                </c:pt>
                <c:pt idx="28">
                  <c:v>101.67</c:v>
                </c:pt>
                <c:pt idx="29">
                  <c:v>94.76</c:v>
                </c:pt>
                <c:pt idx="30">
                  <c:v>68.68</c:v>
                </c:pt>
                <c:pt idx="31">
                  <c:v>68.68</c:v>
                </c:pt>
                <c:pt idx="32">
                  <c:v>88.44</c:v>
                </c:pt>
                <c:pt idx="33">
                  <c:v>68.68</c:v>
                </c:pt>
                <c:pt idx="34">
                  <c:v>68.39</c:v>
                </c:pt>
                <c:pt idx="35">
                  <c:v>67.98</c:v>
                </c:pt>
                <c:pt idx="36">
                  <c:v>68.37</c:v>
                </c:pt>
                <c:pt idx="37">
                  <c:v>67.98</c:v>
                </c:pt>
                <c:pt idx="38">
                  <c:v>67.85</c:v>
                </c:pt>
                <c:pt idx="39">
                  <c:v>67.31</c:v>
                </c:pt>
                <c:pt idx="40">
                  <c:v>65.09</c:v>
                </c:pt>
                <c:pt idx="41">
                  <c:v>57.27</c:v>
                </c:pt>
                <c:pt idx="42">
                  <c:v>57.27</c:v>
                </c:pt>
                <c:pt idx="43">
                  <c:v>57.27</c:v>
                </c:pt>
                <c:pt idx="44">
                  <c:v>57.27</c:v>
                </c:pt>
                <c:pt idx="45">
                  <c:v>57.27</c:v>
                </c:pt>
                <c:pt idx="46">
                  <c:v>56.15</c:v>
                </c:pt>
                <c:pt idx="47">
                  <c:v>57.27</c:v>
                </c:pt>
                <c:pt idx="48">
                  <c:v>65.58</c:v>
                </c:pt>
                <c:pt idx="49">
                  <c:v>65.58</c:v>
                </c:pt>
                <c:pt idx="50">
                  <c:v>65.98</c:v>
                </c:pt>
                <c:pt idx="51">
                  <c:v>68.11</c:v>
                </c:pt>
                <c:pt idx="52">
                  <c:v>73.69</c:v>
                </c:pt>
                <c:pt idx="53">
                  <c:v>93.69</c:v>
                </c:pt>
                <c:pt idx="54">
                  <c:v>93.69</c:v>
                </c:pt>
                <c:pt idx="55">
                  <c:v>93.69</c:v>
                </c:pt>
                <c:pt idx="56">
                  <c:v>120.09</c:v>
                </c:pt>
                <c:pt idx="57">
                  <c:v>123.81</c:v>
                </c:pt>
                <c:pt idx="58">
                  <c:v>123.81</c:v>
                </c:pt>
                <c:pt idx="59">
                  <c:v>123.81</c:v>
                </c:pt>
              </c:numCache>
            </c:numRef>
          </c:val>
        </c:ser>
        <c:axId val="19465084"/>
        <c:axId val="53160062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9.53</c:v>
                </c:pt>
                <c:pt idx="1">
                  <c:v>76.94</c:v>
                </c:pt>
                <c:pt idx="2">
                  <c:v>80.73</c:v>
                </c:pt>
                <c:pt idx="3">
                  <c:v>110.03</c:v>
                </c:pt>
                <c:pt idx="4">
                  <c:v>118.79</c:v>
                </c:pt>
                <c:pt idx="5">
                  <c:v>120.76</c:v>
                </c:pt>
                <c:pt idx="6">
                  <c:v>121.45</c:v>
                </c:pt>
                <c:pt idx="7">
                  <c:v>126.86</c:v>
                </c:pt>
                <c:pt idx="8">
                  <c:v>126.86</c:v>
                </c:pt>
                <c:pt idx="9">
                  <c:v>205.94</c:v>
                </c:pt>
                <c:pt idx="10">
                  <c:v>525.7</c:v>
                </c:pt>
                <c:pt idx="11">
                  <c:v>205.94</c:v>
                </c:pt>
                <c:pt idx="12">
                  <c:v>146.61</c:v>
                </c:pt>
                <c:pt idx="13">
                  <c:v>142.63</c:v>
                </c:pt>
                <c:pt idx="14">
                  <c:v>132.27</c:v>
                </c:pt>
                <c:pt idx="15">
                  <c:v>132.27</c:v>
                </c:pt>
                <c:pt idx="16">
                  <c:v>132.27</c:v>
                </c:pt>
                <c:pt idx="17">
                  <c:v>132.27</c:v>
                </c:pt>
                <c:pt idx="18">
                  <c:v>128.99</c:v>
                </c:pt>
                <c:pt idx="19">
                  <c:v>128.94</c:v>
                </c:pt>
                <c:pt idx="20">
                  <c:v>127.83</c:v>
                </c:pt>
                <c:pt idx="21">
                  <c:v>130.64</c:v>
                </c:pt>
                <c:pt idx="22">
                  <c:v>130.5</c:v>
                </c:pt>
                <c:pt idx="23">
                  <c:v>127.54</c:v>
                </c:pt>
                <c:pt idx="24">
                  <c:v>121.64</c:v>
                </c:pt>
                <c:pt idx="25">
                  <c:v>129.87</c:v>
                </c:pt>
                <c:pt idx="26">
                  <c:v>114.03</c:v>
                </c:pt>
                <c:pt idx="27">
                  <c:v>106.71</c:v>
                </c:pt>
                <c:pt idx="28">
                  <c:v>114.73</c:v>
                </c:pt>
                <c:pt idx="29">
                  <c:v>106.71</c:v>
                </c:pt>
                <c:pt idx="30">
                  <c:v>80.63</c:v>
                </c:pt>
                <c:pt idx="31">
                  <c:v>80.63</c:v>
                </c:pt>
                <c:pt idx="32">
                  <c:v>100.39</c:v>
                </c:pt>
                <c:pt idx="33">
                  <c:v>80.63</c:v>
                </c:pt>
                <c:pt idx="34">
                  <c:v>72.97</c:v>
                </c:pt>
                <c:pt idx="35">
                  <c:v>72.56</c:v>
                </c:pt>
                <c:pt idx="36">
                  <c:v>72.95</c:v>
                </c:pt>
                <c:pt idx="37">
                  <c:v>72.56</c:v>
                </c:pt>
                <c:pt idx="38">
                  <c:v>72.43</c:v>
                </c:pt>
                <c:pt idx="39">
                  <c:v>71.89</c:v>
                </c:pt>
                <c:pt idx="40">
                  <c:v>69.67</c:v>
                </c:pt>
                <c:pt idx="41">
                  <c:v>61.85</c:v>
                </c:pt>
                <c:pt idx="42">
                  <c:v>61.85</c:v>
                </c:pt>
                <c:pt idx="43">
                  <c:v>61.85</c:v>
                </c:pt>
                <c:pt idx="44">
                  <c:v>61.85</c:v>
                </c:pt>
                <c:pt idx="45">
                  <c:v>61.85</c:v>
                </c:pt>
                <c:pt idx="46">
                  <c:v>60.73</c:v>
                </c:pt>
                <c:pt idx="47">
                  <c:v>61.85</c:v>
                </c:pt>
                <c:pt idx="48">
                  <c:v>65.58</c:v>
                </c:pt>
                <c:pt idx="49">
                  <c:v>65.58</c:v>
                </c:pt>
                <c:pt idx="50">
                  <c:v>65.98</c:v>
                </c:pt>
                <c:pt idx="51">
                  <c:v>68.11</c:v>
                </c:pt>
                <c:pt idx="52">
                  <c:v>73.69</c:v>
                </c:pt>
                <c:pt idx="53">
                  <c:v>93.69</c:v>
                </c:pt>
                <c:pt idx="54">
                  <c:v>93.69</c:v>
                </c:pt>
                <c:pt idx="55">
                  <c:v>93.69</c:v>
                </c:pt>
                <c:pt idx="56">
                  <c:v>120.09</c:v>
                </c:pt>
                <c:pt idx="57">
                  <c:v>123.81</c:v>
                </c:pt>
                <c:pt idx="58">
                  <c:v>123.81</c:v>
                </c:pt>
                <c:pt idx="59">
                  <c:v>123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65084"/>
        <c:axId val="53160062"/>
      </c:lineChart>
      <c:catAx>
        <c:axId val="1946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062"/>
        <c:crossesAt val="0"/>
        <c:auto val="1"/>
        <c:lblAlgn val="ctr"/>
        <c:lblOffset val="100"/>
        <c:noMultiLvlLbl val="0"/>
      </c:catAx>
      <c:valAx>
        <c:axId val="5316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8.39</c:v>
                </c:pt>
                <c:pt idx="1">
                  <c:v>75.8</c:v>
                </c:pt>
                <c:pt idx="2">
                  <c:v>79.59</c:v>
                </c:pt>
                <c:pt idx="3">
                  <c:v>106.92</c:v>
                </c:pt>
                <c:pt idx="4">
                  <c:v>113.71</c:v>
                </c:pt>
                <c:pt idx="5">
                  <c:v>113.71</c:v>
                </c:pt>
                <c:pt idx="6">
                  <c:v>113.71</c:v>
                </c:pt>
                <c:pt idx="7">
                  <c:v>119.11</c:v>
                </c:pt>
                <c:pt idx="8">
                  <c:v>119.11</c:v>
                </c:pt>
                <c:pt idx="9">
                  <c:v>198.19</c:v>
                </c:pt>
                <c:pt idx="10">
                  <c:v>517.96</c:v>
                </c:pt>
                <c:pt idx="11">
                  <c:v>198.19</c:v>
                </c:pt>
                <c:pt idx="12">
                  <c:v>136.45</c:v>
                </c:pt>
                <c:pt idx="13">
                  <c:v>124.07</c:v>
                </c:pt>
                <c:pt idx="14">
                  <c:v>113.71</c:v>
                </c:pt>
                <c:pt idx="15">
                  <c:v>113.71</c:v>
                </c:pt>
                <c:pt idx="16">
                  <c:v>113.71</c:v>
                </c:pt>
                <c:pt idx="17">
                  <c:v>113.71</c:v>
                </c:pt>
                <c:pt idx="18">
                  <c:v>112.05</c:v>
                </c:pt>
                <c:pt idx="19">
                  <c:v>112.05</c:v>
                </c:pt>
                <c:pt idx="20">
                  <c:v>112.05</c:v>
                </c:pt>
                <c:pt idx="21">
                  <c:v>113.01</c:v>
                </c:pt>
                <c:pt idx="22">
                  <c:v>113.01</c:v>
                </c:pt>
                <c:pt idx="23">
                  <c:v>112.05</c:v>
                </c:pt>
                <c:pt idx="24">
                  <c:v>106.92</c:v>
                </c:pt>
                <c:pt idx="25">
                  <c:v>113.71</c:v>
                </c:pt>
                <c:pt idx="26">
                  <c:v>100.02</c:v>
                </c:pt>
                <c:pt idx="27">
                  <c:v>94.76</c:v>
                </c:pt>
                <c:pt idx="28">
                  <c:v>101.67</c:v>
                </c:pt>
                <c:pt idx="29">
                  <c:v>94.76</c:v>
                </c:pt>
                <c:pt idx="30">
                  <c:v>68.68</c:v>
                </c:pt>
                <c:pt idx="31">
                  <c:v>68.68</c:v>
                </c:pt>
                <c:pt idx="32">
                  <c:v>88.44</c:v>
                </c:pt>
                <c:pt idx="33">
                  <c:v>68.68</c:v>
                </c:pt>
                <c:pt idx="34">
                  <c:v>68.39</c:v>
                </c:pt>
                <c:pt idx="35">
                  <c:v>67.98</c:v>
                </c:pt>
                <c:pt idx="36">
                  <c:v>68.37</c:v>
                </c:pt>
                <c:pt idx="37">
                  <c:v>67.98</c:v>
                </c:pt>
                <c:pt idx="38">
                  <c:v>67.85</c:v>
                </c:pt>
                <c:pt idx="39">
                  <c:v>67.31</c:v>
                </c:pt>
                <c:pt idx="40">
                  <c:v>65.09</c:v>
                </c:pt>
                <c:pt idx="41">
                  <c:v>57.27</c:v>
                </c:pt>
                <c:pt idx="42">
                  <c:v>57.27</c:v>
                </c:pt>
                <c:pt idx="43">
                  <c:v>57.27</c:v>
                </c:pt>
                <c:pt idx="44">
                  <c:v>57.27</c:v>
                </c:pt>
                <c:pt idx="45">
                  <c:v>57.27</c:v>
                </c:pt>
                <c:pt idx="46">
                  <c:v>56.15</c:v>
                </c:pt>
                <c:pt idx="47">
                  <c:v>57.27</c:v>
                </c:pt>
                <c:pt idx="48">
                  <c:v>65.58</c:v>
                </c:pt>
                <c:pt idx="49">
                  <c:v>65.58</c:v>
                </c:pt>
                <c:pt idx="50">
                  <c:v>65.98</c:v>
                </c:pt>
                <c:pt idx="51">
                  <c:v>68.11</c:v>
                </c:pt>
                <c:pt idx="52">
                  <c:v>73.69</c:v>
                </c:pt>
                <c:pt idx="53">
                  <c:v>93.69</c:v>
                </c:pt>
                <c:pt idx="54">
                  <c:v>93.69</c:v>
                </c:pt>
                <c:pt idx="55">
                  <c:v>93.69</c:v>
                </c:pt>
                <c:pt idx="56">
                  <c:v>120.09</c:v>
                </c:pt>
                <c:pt idx="57">
                  <c:v>123.81</c:v>
                </c:pt>
                <c:pt idx="58">
                  <c:v>123.81</c:v>
                </c:pt>
                <c:pt idx="59">
                  <c:v>123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8.39</c:v>
                </c:pt>
                <c:pt idx="1">
                  <c:v>75.8</c:v>
                </c:pt>
                <c:pt idx="2">
                  <c:v>79.11</c:v>
                </c:pt>
                <c:pt idx="3">
                  <c:v>106.92</c:v>
                </c:pt>
                <c:pt idx="4">
                  <c:v>113.01</c:v>
                </c:pt>
                <c:pt idx="5">
                  <c:v>113.01</c:v>
                </c:pt>
                <c:pt idx="6">
                  <c:v>113.01</c:v>
                </c:pt>
                <c:pt idx="7">
                  <c:v>113.01</c:v>
                </c:pt>
                <c:pt idx="8">
                  <c:v>136.45</c:v>
                </c:pt>
                <c:pt idx="9">
                  <c:v>136.45</c:v>
                </c:pt>
                <c:pt idx="10">
                  <c:v>119.11</c:v>
                </c:pt>
                <c:pt idx="11">
                  <c:v>119.11</c:v>
                </c:pt>
                <c:pt idx="12">
                  <c:v>136.45</c:v>
                </c:pt>
                <c:pt idx="13">
                  <c:v>113.01</c:v>
                </c:pt>
                <c:pt idx="14">
                  <c:v>113.01</c:v>
                </c:pt>
                <c:pt idx="15">
                  <c:v>113.01</c:v>
                </c:pt>
                <c:pt idx="16">
                  <c:v>113.01</c:v>
                </c:pt>
                <c:pt idx="17">
                  <c:v>113.01</c:v>
                </c:pt>
                <c:pt idx="18">
                  <c:v>112.05</c:v>
                </c:pt>
                <c:pt idx="19">
                  <c:v>112.05</c:v>
                </c:pt>
                <c:pt idx="20">
                  <c:v>112.05</c:v>
                </c:pt>
                <c:pt idx="21">
                  <c:v>113.01</c:v>
                </c:pt>
                <c:pt idx="22">
                  <c:v>113.01</c:v>
                </c:pt>
                <c:pt idx="23">
                  <c:v>112.05</c:v>
                </c:pt>
                <c:pt idx="24">
                  <c:v>106.92</c:v>
                </c:pt>
                <c:pt idx="25">
                  <c:v>113.01</c:v>
                </c:pt>
                <c:pt idx="26">
                  <c:v>100.71</c:v>
                </c:pt>
                <c:pt idx="27">
                  <c:v>94.76</c:v>
                </c:pt>
                <c:pt idx="28">
                  <c:v>101.67</c:v>
                </c:pt>
                <c:pt idx="29">
                  <c:v>94.76</c:v>
                </c:pt>
                <c:pt idx="30">
                  <c:v>68.68</c:v>
                </c:pt>
                <c:pt idx="31">
                  <c:v>68.68</c:v>
                </c:pt>
                <c:pt idx="32">
                  <c:v>88.44</c:v>
                </c:pt>
                <c:pt idx="33">
                  <c:v>68.68</c:v>
                </c:pt>
                <c:pt idx="34">
                  <c:v>68.39</c:v>
                </c:pt>
                <c:pt idx="35">
                  <c:v>67.98</c:v>
                </c:pt>
                <c:pt idx="36">
                  <c:v>68.37</c:v>
                </c:pt>
                <c:pt idx="37">
                  <c:v>67.98</c:v>
                </c:pt>
                <c:pt idx="38">
                  <c:v>67.85</c:v>
                </c:pt>
                <c:pt idx="39">
                  <c:v>67.31</c:v>
                </c:pt>
                <c:pt idx="40">
                  <c:v>65.09</c:v>
                </c:pt>
                <c:pt idx="41">
                  <c:v>57.27</c:v>
                </c:pt>
                <c:pt idx="42">
                  <c:v>57.27</c:v>
                </c:pt>
                <c:pt idx="43">
                  <c:v>57.27</c:v>
                </c:pt>
                <c:pt idx="44">
                  <c:v>57.27</c:v>
                </c:pt>
                <c:pt idx="45">
                  <c:v>57.27</c:v>
                </c:pt>
                <c:pt idx="46">
                  <c:v>56.15</c:v>
                </c:pt>
                <c:pt idx="47">
                  <c:v>57.27</c:v>
                </c:pt>
                <c:pt idx="48">
                  <c:v>65.58</c:v>
                </c:pt>
                <c:pt idx="49">
                  <c:v>65.58</c:v>
                </c:pt>
                <c:pt idx="50">
                  <c:v>65.98</c:v>
                </c:pt>
                <c:pt idx="51">
                  <c:v>68.11</c:v>
                </c:pt>
                <c:pt idx="52">
                  <c:v>93.69</c:v>
                </c:pt>
                <c:pt idx="53">
                  <c:v>93.69</c:v>
                </c:pt>
                <c:pt idx="54">
                  <c:v>93.69</c:v>
                </c:pt>
                <c:pt idx="55">
                  <c:v>93.69</c:v>
                </c:pt>
                <c:pt idx="56">
                  <c:v>123.81</c:v>
                </c:pt>
                <c:pt idx="57">
                  <c:v>123.81</c:v>
                </c:pt>
                <c:pt idx="58">
                  <c:v>512.4</c:v>
                </c:pt>
                <c:pt idx="59">
                  <c:v>5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4777"/>
        <c:axId val="40728371"/>
      </c:lineChart>
      <c:catAx>
        <c:axId val="2997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371"/>
        <c:crossesAt val="0"/>
        <c:auto val="1"/>
        <c:lblAlgn val="ctr"/>
        <c:lblOffset val="100"/>
        <c:noMultiLvlLbl val="0"/>
      </c:catAx>
      <c:valAx>
        <c:axId val="4072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9.53</c:v>
                </c:pt>
                <c:pt idx="1">
                  <c:v>76.94</c:v>
                </c:pt>
                <c:pt idx="2">
                  <c:v>80.73</c:v>
                </c:pt>
                <c:pt idx="3">
                  <c:v>110.03</c:v>
                </c:pt>
                <c:pt idx="4">
                  <c:v>118.79</c:v>
                </c:pt>
                <c:pt idx="5">
                  <c:v>120.76</c:v>
                </c:pt>
                <c:pt idx="6">
                  <c:v>121.45</c:v>
                </c:pt>
                <c:pt idx="7">
                  <c:v>126.86</c:v>
                </c:pt>
                <c:pt idx="8">
                  <c:v>126.86</c:v>
                </c:pt>
                <c:pt idx="9">
                  <c:v>205.94</c:v>
                </c:pt>
                <c:pt idx="10">
                  <c:v>525.7</c:v>
                </c:pt>
                <c:pt idx="11">
                  <c:v>205.94</c:v>
                </c:pt>
                <c:pt idx="12">
                  <c:v>146.61</c:v>
                </c:pt>
                <c:pt idx="13">
                  <c:v>142.63</c:v>
                </c:pt>
                <c:pt idx="14">
                  <c:v>132.27</c:v>
                </c:pt>
                <c:pt idx="15">
                  <c:v>132.27</c:v>
                </c:pt>
                <c:pt idx="16">
                  <c:v>132.27</c:v>
                </c:pt>
                <c:pt idx="17">
                  <c:v>132.27</c:v>
                </c:pt>
                <c:pt idx="18">
                  <c:v>128.99</c:v>
                </c:pt>
                <c:pt idx="19">
                  <c:v>128.94</c:v>
                </c:pt>
                <c:pt idx="20">
                  <c:v>127.83</c:v>
                </c:pt>
                <c:pt idx="21">
                  <c:v>130.64</c:v>
                </c:pt>
                <c:pt idx="22">
                  <c:v>130.5</c:v>
                </c:pt>
                <c:pt idx="23">
                  <c:v>127.54</c:v>
                </c:pt>
                <c:pt idx="24">
                  <c:v>121.64</c:v>
                </c:pt>
                <c:pt idx="25">
                  <c:v>129.87</c:v>
                </c:pt>
                <c:pt idx="26">
                  <c:v>114.03</c:v>
                </c:pt>
                <c:pt idx="27">
                  <c:v>106.71</c:v>
                </c:pt>
                <c:pt idx="28">
                  <c:v>114.73</c:v>
                </c:pt>
                <c:pt idx="29">
                  <c:v>106.71</c:v>
                </c:pt>
                <c:pt idx="30">
                  <c:v>80.63</c:v>
                </c:pt>
                <c:pt idx="31">
                  <c:v>80.63</c:v>
                </c:pt>
                <c:pt idx="32">
                  <c:v>100.39</c:v>
                </c:pt>
                <c:pt idx="33">
                  <c:v>80.63</c:v>
                </c:pt>
                <c:pt idx="34">
                  <c:v>72.97</c:v>
                </c:pt>
                <c:pt idx="35">
                  <c:v>72.56</c:v>
                </c:pt>
                <c:pt idx="36">
                  <c:v>72.95</c:v>
                </c:pt>
                <c:pt idx="37">
                  <c:v>72.56</c:v>
                </c:pt>
                <c:pt idx="38">
                  <c:v>72.43</c:v>
                </c:pt>
                <c:pt idx="39">
                  <c:v>71.89</c:v>
                </c:pt>
                <c:pt idx="40">
                  <c:v>69.67</c:v>
                </c:pt>
                <c:pt idx="41">
                  <c:v>61.85</c:v>
                </c:pt>
                <c:pt idx="42">
                  <c:v>61.85</c:v>
                </c:pt>
                <c:pt idx="43">
                  <c:v>61.85</c:v>
                </c:pt>
                <c:pt idx="44">
                  <c:v>61.85</c:v>
                </c:pt>
                <c:pt idx="45">
                  <c:v>61.85</c:v>
                </c:pt>
                <c:pt idx="46">
                  <c:v>60.73</c:v>
                </c:pt>
                <c:pt idx="47">
                  <c:v>61.85</c:v>
                </c:pt>
                <c:pt idx="48">
                  <c:v>65.58</c:v>
                </c:pt>
                <c:pt idx="49">
                  <c:v>65.58</c:v>
                </c:pt>
                <c:pt idx="50">
                  <c:v>65.98</c:v>
                </c:pt>
                <c:pt idx="51">
                  <c:v>68.11</c:v>
                </c:pt>
                <c:pt idx="52">
                  <c:v>73.69</c:v>
                </c:pt>
                <c:pt idx="53">
                  <c:v>93.69</c:v>
                </c:pt>
                <c:pt idx="54">
                  <c:v>93.69</c:v>
                </c:pt>
                <c:pt idx="55">
                  <c:v>93.69</c:v>
                </c:pt>
                <c:pt idx="56">
                  <c:v>120.09</c:v>
                </c:pt>
                <c:pt idx="57">
                  <c:v>123.81</c:v>
                </c:pt>
                <c:pt idx="58">
                  <c:v>123.81</c:v>
                </c:pt>
                <c:pt idx="59">
                  <c:v>123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8.39</c:v>
                </c:pt>
                <c:pt idx="1">
                  <c:v>75.8</c:v>
                </c:pt>
                <c:pt idx="2">
                  <c:v>81.71</c:v>
                </c:pt>
                <c:pt idx="3">
                  <c:v>114.04</c:v>
                </c:pt>
                <c:pt idx="4">
                  <c:v>124.64</c:v>
                </c:pt>
                <c:pt idx="5">
                  <c:v>127.15</c:v>
                </c:pt>
                <c:pt idx="6">
                  <c:v>130.69</c:v>
                </c:pt>
                <c:pt idx="7">
                  <c:v>130.41</c:v>
                </c:pt>
                <c:pt idx="8">
                  <c:v>154.16</c:v>
                </c:pt>
                <c:pt idx="9">
                  <c:v>246.05</c:v>
                </c:pt>
                <c:pt idx="10">
                  <c:v>298.69</c:v>
                </c:pt>
                <c:pt idx="11">
                  <c:v>291.41</c:v>
                </c:pt>
                <c:pt idx="12">
                  <c:v>155.54</c:v>
                </c:pt>
                <c:pt idx="13">
                  <c:v>133.31</c:v>
                </c:pt>
                <c:pt idx="14">
                  <c:v>133.31</c:v>
                </c:pt>
                <c:pt idx="15">
                  <c:v>133.31</c:v>
                </c:pt>
                <c:pt idx="16">
                  <c:v>135.6</c:v>
                </c:pt>
                <c:pt idx="17">
                  <c:v>136.88</c:v>
                </c:pt>
                <c:pt idx="18">
                  <c:v>132.22</c:v>
                </c:pt>
                <c:pt idx="19">
                  <c:v>132.13</c:v>
                </c:pt>
                <c:pt idx="20">
                  <c:v>129.54</c:v>
                </c:pt>
                <c:pt idx="21">
                  <c:v>133.31</c:v>
                </c:pt>
                <c:pt idx="22">
                  <c:v>134.42</c:v>
                </c:pt>
                <c:pt idx="23">
                  <c:v>128.89</c:v>
                </c:pt>
                <c:pt idx="24">
                  <c:v>122.01</c:v>
                </c:pt>
                <c:pt idx="25">
                  <c:v>131.44</c:v>
                </c:pt>
                <c:pt idx="26">
                  <c:v>114.23</c:v>
                </c:pt>
                <c:pt idx="27">
                  <c:v>103.52</c:v>
                </c:pt>
                <c:pt idx="28">
                  <c:v>112.98</c:v>
                </c:pt>
                <c:pt idx="29">
                  <c:v>103.52</c:v>
                </c:pt>
                <c:pt idx="30">
                  <c:v>77.45</c:v>
                </c:pt>
                <c:pt idx="31">
                  <c:v>77.45</c:v>
                </c:pt>
                <c:pt idx="32">
                  <c:v>97.2</c:v>
                </c:pt>
                <c:pt idx="33">
                  <c:v>77.45</c:v>
                </c:pt>
                <c:pt idx="34">
                  <c:v>72.95</c:v>
                </c:pt>
                <c:pt idx="35">
                  <c:v>72.55</c:v>
                </c:pt>
                <c:pt idx="36">
                  <c:v>72.94</c:v>
                </c:pt>
                <c:pt idx="37">
                  <c:v>72.55</c:v>
                </c:pt>
                <c:pt idx="38">
                  <c:v>72.42</c:v>
                </c:pt>
                <c:pt idx="39">
                  <c:v>71.88</c:v>
                </c:pt>
                <c:pt idx="40">
                  <c:v>69.66</c:v>
                </c:pt>
                <c:pt idx="41">
                  <c:v>61.84</c:v>
                </c:pt>
                <c:pt idx="42">
                  <c:v>61.84</c:v>
                </c:pt>
                <c:pt idx="43">
                  <c:v>61.84</c:v>
                </c:pt>
                <c:pt idx="44">
                  <c:v>61.84</c:v>
                </c:pt>
                <c:pt idx="45">
                  <c:v>61.84</c:v>
                </c:pt>
                <c:pt idx="46">
                  <c:v>60.71</c:v>
                </c:pt>
                <c:pt idx="47">
                  <c:v>61.84</c:v>
                </c:pt>
                <c:pt idx="48">
                  <c:v>65.58</c:v>
                </c:pt>
                <c:pt idx="49">
                  <c:v>65.58</c:v>
                </c:pt>
                <c:pt idx="50">
                  <c:v>65.98</c:v>
                </c:pt>
                <c:pt idx="51">
                  <c:v>68.11</c:v>
                </c:pt>
                <c:pt idx="52">
                  <c:v>93.69</c:v>
                </c:pt>
                <c:pt idx="53">
                  <c:v>93.69</c:v>
                </c:pt>
                <c:pt idx="54">
                  <c:v>93.69</c:v>
                </c:pt>
                <c:pt idx="55">
                  <c:v>93.69</c:v>
                </c:pt>
                <c:pt idx="56">
                  <c:v>123.81</c:v>
                </c:pt>
                <c:pt idx="57">
                  <c:v>123.81</c:v>
                </c:pt>
                <c:pt idx="58">
                  <c:v>512.4</c:v>
                </c:pt>
                <c:pt idx="59">
                  <c:v>51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6063"/>
        <c:axId val="52166465"/>
      </c:lineChart>
      <c:catAx>
        <c:axId val="5475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166465"/>
        <c:crossesAt val="0"/>
        <c:auto val="1"/>
        <c:lblAlgn val="ctr"/>
        <c:lblOffset val="100"/>
        <c:noMultiLvlLbl val="0"/>
      </c:catAx>
      <c:valAx>
        <c:axId val="5216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475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798.04</c:v>
                </c:pt>
                <c:pt idx="1">
                  <c:v>3022.14</c:v>
                </c:pt>
                <c:pt idx="2">
                  <c:v>3466.58</c:v>
                </c:pt>
                <c:pt idx="3">
                  <c:v>3863.22</c:v>
                </c:pt>
                <c:pt idx="4">
                  <c:v>4240.56</c:v>
                </c:pt>
                <c:pt idx="5">
                  <c:v>4441.85</c:v>
                </c:pt>
                <c:pt idx="6">
                  <c:v>4582.68</c:v>
                </c:pt>
                <c:pt idx="7">
                  <c:v>4609.47</c:v>
                </c:pt>
                <c:pt idx="8">
                  <c:v>4731.51</c:v>
                </c:pt>
                <c:pt idx="9">
                  <c:v>4835.95</c:v>
                </c:pt>
                <c:pt idx="10">
                  <c:v>4849.49</c:v>
                </c:pt>
                <c:pt idx="11">
                  <c:v>4850.28</c:v>
                </c:pt>
                <c:pt idx="12">
                  <c:v>4874.84</c:v>
                </c:pt>
                <c:pt idx="13">
                  <c:v>4805.77</c:v>
                </c:pt>
                <c:pt idx="14">
                  <c:v>4561.21</c:v>
                </c:pt>
                <c:pt idx="15">
                  <c:v>4472.13</c:v>
                </c:pt>
                <c:pt idx="16">
                  <c:v>4454.77</c:v>
                </c:pt>
                <c:pt idx="17">
                  <c:v>4421.43</c:v>
                </c:pt>
                <c:pt idx="18">
                  <c:v>4409.38</c:v>
                </c:pt>
                <c:pt idx="19">
                  <c:v>4408.81</c:v>
                </c:pt>
                <c:pt idx="20">
                  <c:v>4408.26</c:v>
                </c:pt>
                <c:pt idx="21">
                  <c:v>4464.89</c:v>
                </c:pt>
                <c:pt idx="22">
                  <c:v>4482.24</c:v>
                </c:pt>
                <c:pt idx="23">
                  <c:v>4468.61</c:v>
                </c:pt>
                <c:pt idx="24">
                  <c:v>4390.87</c:v>
                </c:pt>
                <c:pt idx="25">
                  <c:v>4300.65</c:v>
                </c:pt>
                <c:pt idx="26">
                  <c:v>4218.55</c:v>
                </c:pt>
                <c:pt idx="27">
                  <c:v>4103.85</c:v>
                </c:pt>
                <c:pt idx="28">
                  <c:v>3980.21</c:v>
                </c:pt>
                <c:pt idx="29">
                  <c:v>3937.98</c:v>
                </c:pt>
                <c:pt idx="30">
                  <c:v>3849.28</c:v>
                </c:pt>
                <c:pt idx="31">
                  <c:v>3831.09</c:v>
                </c:pt>
                <c:pt idx="32">
                  <c:v>3907.97</c:v>
                </c:pt>
                <c:pt idx="33">
                  <c:v>3881.52</c:v>
                </c:pt>
                <c:pt idx="34">
                  <c:v>3746.99</c:v>
                </c:pt>
                <c:pt idx="35">
                  <c:v>3525.43</c:v>
                </c:pt>
                <c:pt idx="36">
                  <c:v>3341.86</c:v>
                </c:pt>
                <c:pt idx="37">
                  <c:v>3145.15</c:v>
                </c:pt>
                <c:pt idx="38">
                  <c:v>3005.13</c:v>
                </c:pt>
                <c:pt idx="39">
                  <c:v>2902.65</c:v>
                </c:pt>
                <c:pt idx="40">
                  <c:v>2812.66</c:v>
                </c:pt>
                <c:pt idx="41">
                  <c:v>2738.83</c:v>
                </c:pt>
                <c:pt idx="42">
                  <c:v>2672.25</c:v>
                </c:pt>
                <c:pt idx="43">
                  <c:v>2643.11</c:v>
                </c:pt>
                <c:pt idx="44">
                  <c:v>2625.22</c:v>
                </c:pt>
                <c:pt idx="45">
                  <c:v>2586.3</c:v>
                </c:pt>
                <c:pt idx="46">
                  <c:v>2530.03</c:v>
                </c:pt>
                <c:pt idx="47">
                  <c:v>2519.21</c:v>
                </c:pt>
                <c:pt idx="48">
                  <c:v>2601.65</c:v>
                </c:pt>
                <c:pt idx="49">
                  <c:v>2710.42</c:v>
                </c:pt>
                <c:pt idx="50">
                  <c:v>2923.24</c:v>
                </c:pt>
                <c:pt idx="51">
                  <c:v>3158.08</c:v>
                </c:pt>
                <c:pt idx="52">
                  <c:v>3451.08</c:v>
                </c:pt>
                <c:pt idx="53">
                  <c:v>3704.94</c:v>
                </c:pt>
                <c:pt idx="54">
                  <c:v>3939.13</c:v>
                </c:pt>
                <c:pt idx="55">
                  <c:v>4060.52</c:v>
                </c:pt>
                <c:pt idx="56">
                  <c:v>4172.05</c:v>
                </c:pt>
                <c:pt idx="57">
                  <c:v>4229.14</c:v>
                </c:pt>
                <c:pt idx="58">
                  <c:v>4251.47</c:v>
                </c:pt>
                <c:pt idx="59">
                  <c:v>421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797.92</c:v>
                </c:pt>
                <c:pt idx="1">
                  <c:v>3021.99</c:v>
                </c:pt>
                <c:pt idx="2">
                  <c:v>3466.69</c:v>
                </c:pt>
                <c:pt idx="3">
                  <c:v>3863.28</c:v>
                </c:pt>
                <c:pt idx="4">
                  <c:v>4240.43</c:v>
                </c:pt>
                <c:pt idx="5">
                  <c:v>4441.78</c:v>
                </c:pt>
                <c:pt idx="6">
                  <c:v>4582.62</c:v>
                </c:pt>
                <c:pt idx="7">
                  <c:v>4609.52</c:v>
                </c:pt>
                <c:pt idx="8">
                  <c:v>4616.58</c:v>
                </c:pt>
                <c:pt idx="9">
                  <c:v>4685.54</c:v>
                </c:pt>
                <c:pt idx="10">
                  <c:v>4699.02</c:v>
                </c:pt>
                <c:pt idx="11">
                  <c:v>4699.81</c:v>
                </c:pt>
                <c:pt idx="12">
                  <c:v>4724.37</c:v>
                </c:pt>
                <c:pt idx="13">
                  <c:v>4703.61</c:v>
                </c:pt>
                <c:pt idx="14">
                  <c:v>4561.45</c:v>
                </c:pt>
                <c:pt idx="15">
                  <c:v>4472.2</c:v>
                </c:pt>
                <c:pt idx="16">
                  <c:v>4454.84</c:v>
                </c:pt>
                <c:pt idx="17">
                  <c:v>4422.19</c:v>
                </c:pt>
                <c:pt idx="18">
                  <c:v>4409.37</c:v>
                </c:pt>
                <c:pt idx="19">
                  <c:v>4409.23</c:v>
                </c:pt>
                <c:pt idx="20">
                  <c:v>4407.9</c:v>
                </c:pt>
                <c:pt idx="21">
                  <c:v>4464.6</c:v>
                </c:pt>
                <c:pt idx="22">
                  <c:v>4482.11</c:v>
                </c:pt>
                <c:pt idx="23">
                  <c:v>4468.54</c:v>
                </c:pt>
                <c:pt idx="24">
                  <c:v>4391.05</c:v>
                </c:pt>
                <c:pt idx="25">
                  <c:v>4300.58</c:v>
                </c:pt>
                <c:pt idx="26">
                  <c:v>4218.95</c:v>
                </c:pt>
                <c:pt idx="27">
                  <c:v>4103.64</c:v>
                </c:pt>
                <c:pt idx="28">
                  <c:v>3980.26</c:v>
                </c:pt>
                <c:pt idx="29">
                  <c:v>3937.56</c:v>
                </c:pt>
                <c:pt idx="30">
                  <c:v>3849.44</c:v>
                </c:pt>
                <c:pt idx="31">
                  <c:v>3830.83</c:v>
                </c:pt>
                <c:pt idx="32">
                  <c:v>3907.79</c:v>
                </c:pt>
                <c:pt idx="33">
                  <c:v>3882.02</c:v>
                </c:pt>
                <c:pt idx="34">
                  <c:v>3746.92</c:v>
                </c:pt>
                <c:pt idx="35">
                  <c:v>3525.3</c:v>
                </c:pt>
                <c:pt idx="36">
                  <c:v>3341.79</c:v>
                </c:pt>
                <c:pt idx="37">
                  <c:v>3145.08</c:v>
                </c:pt>
                <c:pt idx="38">
                  <c:v>3005.09</c:v>
                </c:pt>
                <c:pt idx="39">
                  <c:v>2902.4</c:v>
                </c:pt>
                <c:pt idx="40">
                  <c:v>2812.35</c:v>
                </c:pt>
                <c:pt idx="41">
                  <c:v>2738.66</c:v>
                </c:pt>
                <c:pt idx="42">
                  <c:v>2672</c:v>
                </c:pt>
                <c:pt idx="43">
                  <c:v>2642.88</c:v>
                </c:pt>
                <c:pt idx="44">
                  <c:v>2625.03</c:v>
                </c:pt>
                <c:pt idx="45">
                  <c:v>2586.07</c:v>
                </c:pt>
                <c:pt idx="46">
                  <c:v>2529.79</c:v>
                </c:pt>
                <c:pt idx="47">
                  <c:v>2519.14</c:v>
                </c:pt>
                <c:pt idx="48">
                  <c:v>2601.58</c:v>
                </c:pt>
                <c:pt idx="49">
                  <c:v>2710.35</c:v>
                </c:pt>
                <c:pt idx="50">
                  <c:v>2960.43</c:v>
                </c:pt>
                <c:pt idx="51">
                  <c:v>3198.01</c:v>
                </c:pt>
                <c:pt idx="52">
                  <c:v>3491.01</c:v>
                </c:pt>
                <c:pt idx="53">
                  <c:v>3744.87</c:v>
                </c:pt>
                <c:pt idx="54">
                  <c:v>3979.06</c:v>
                </c:pt>
                <c:pt idx="55">
                  <c:v>4100.39</c:v>
                </c:pt>
                <c:pt idx="56">
                  <c:v>4212.04</c:v>
                </c:pt>
                <c:pt idx="57">
                  <c:v>4269.07</c:v>
                </c:pt>
                <c:pt idx="58">
                  <c:v>4291.2</c:v>
                </c:pt>
                <c:pt idx="59">
                  <c:v>4248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47517"/>
        <c:axId val="35813193"/>
      </c:lineChart>
      <c:catAx>
        <c:axId val="9604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193"/>
        <c:crossesAt val="0"/>
        <c:auto val="1"/>
        <c:lblAlgn val="ctr"/>
        <c:lblOffset val="100"/>
        <c:noMultiLvlLbl val="0"/>
      </c:catAx>
      <c:valAx>
        <c:axId val="358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76.46</c:v>
                </c:pt>
                <c:pt idx="1">
                  <c:v>105.78</c:v>
                </c:pt>
                <c:pt idx="2">
                  <c:v>100.89</c:v>
                </c:pt>
                <c:pt idx="3">
                  <c:v>90.91</c:v>
                </c:pt>
                <c:pt idx="4">
                  <c:v>94.74</c:v>
                </c:pt>
                <c:pt idx="5">
                  <c:v>77.32</c:v>
                </c:pt>
                <c:pt idx="6">
                  <c:v>80.09</c:v>
                </c:pt>
                <c:pt idx="7">
                  <c:v>102.29</c:v>
                </c:pt>
                <c:pt idx="8">
                  <c:v>96.45</c:v>
                </c:pt>
                <c:pt idx="9">
                  <c:v>73.88</c:v>
                </c:pt>
                <c:pt idx="10">
                  <c:v>76.72</c:v>
                </c:pt>
                <c:pt idx="11">
                  <c:v>77.27</c:v>
                </c:pt>
                <c:pt idx="12">
                  <c:v>83.74</c:v>
                </c:pt>
                <c:pt idx="13">
                  <c:v>89.08</c:v>
                </c:pt>
                <c:pt idx="14">
                  <c:v>87.37</c:v>
                </c:pt>
                <c:pt idx="15">
                  <c:v>84.84</c:v>
                </c:pt>
                <c:pt idx="16">
                  <c:v>79.57</c:v>
                </c:pt>
                <c:pt idx="17">
                  <c:v>91.25</c:v>
                </c:pt>
                <c:pt idx="18">
                  <c:v>91.34</c:v>
                </c:pt>
                <c:pt idx="19">
                  <c:v>87.23</c:v>
                </c:pt>
                <c:pt idx="20">
                  <c:v>86.13</c:v>
                </c:pt>
                <c:pt idx="21">
                  <c:v>82.1</c:v>
                </c:pt>
                <c:pt idx="22">
                  <c:v>99.27</c:v>
                </c:pt>
                <c:pt idx="23">
                  <c:v>110.46</c:v>
                </c:pt>
                <c:pt idx="24">
                  <c:v>112.35</c:v>
                </c:pt>
                <c:pt idx="25">
                  <c:v>95.78</c:v>
                </c:pt>
                <c:pt idx="26">
                  <c:v>85.48</c:v>
                </c:pt>
                <c:pt idx="27">
                  <c:v>80.06</c:v>
                </c:pt>
                <c:pt idx="28">
                  <c:v>67.21</c:v>
                </c:pt>
                <c:pt idx="29">
                  <c:v>57.67</c:v>
                </c:pt>
                <c:pt idx="30">
                  <c:v>55.25</c:v>
                </c:pt>
                <c:pt idx="31">
                  <c:v>50.69</c:v>
                </c:pt>
                <c:pt idx="32">
                  <c:v>47.82</c:v>
                </c:pt>
                <c:pt idx="33">
                  <c:v>46.39</c:v>
                </c:pt>
                <c:pt idx="34">
                  <c:v>41.64</c:v>
                </c:pt>
                <c:pt idx="35">
                  <c:v>43.14</c:v>
                </c:pt>
                <c:pt idx="36">
                  <c:v>42.91</c:v>
                </c:pt>
                <c:pt idx="37">
                  <c:v>46.32</c:v>
                </c:pt>
                <c:pt idx="38">
                  <c:v>39.97</c:v>
                </c:pt>
                <c:pt idx="39">
                  <c:v>35.4</c:v>
                </c:pt>
                <c:pt idx="40">
                  <c:v>39.02</c:v>
                </c:pt>
                <c:pt idx="41">
                  <c:v>35.14</c:v>
                </c:pt>
                <c:pt idx="42">
                  <c:v>34.97</c:v>
                </c:pt>
                <c:pt idx="43">
                  <c:v>31.45</c:v>
                </c:pt>
                <c:pt idx="44">
                  <c:v>24.49</c:v>
                </c:pt>
                <c:pt idx="45">
                  <c:v>18.85</c:v>
                </c:pt>
                <c:pt idx="46">
                  <c:v>19.27</c:v>
                </c:pt>
                <c:pt idx="47">
                  <c:v>23.55</c:v>
                </c:pt>
                <c:pt idx="48">
                  <c:v>18.93</c:v>
                </c:pt>
                <c:pt idx="49">
                  <c:v>12.44</c:v>
                </c:pt>
                <c:pt idx="50">
                  <c:v>9.53</c:v>
                </c:pt>
                <c:pt idx="51">
                  <c:v>4.82</c:v>
                </c:pt>
                <c:pt idx="52">
                  <c:v>9.09</c:v>
                </c:pt>
                <c:pt idx="53">
                  <c:v>10.98</c:v>
                </c:pt>
                <c:pt idx="54">
                  <c:v>10.28</c:v>
                </c:pt>
                <c:pt idx="55">
                  <c:v>19.38</c:v>
                </c:pt>
                <c:pt idx="56">
                  <c:v>22.89</c:v>
                </c:pt>
                <c:pt idx="57">
                  <c:v>24.24</c:v>
                </c:pt>
                <c:pt idx="58">
                  <c:v>26.12</c:v>
                </c:pt>
                <c:pt idx="59">
                  <c:v>37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3/06/2008 06:00:00 IST</c:v>
                </c:pt>
                <c:pt idx="1">
                  <c:v>13/06/2008 06:30:00 IST</c:v>
                </c:pt>
                <c:pt idx="2">
                  <c:v>13/06/2008 07:00:00 IST</c:v>
                </c:pt>
                <c:pt idx="3">
                  <c:v>13/06/2008 07:30:00 IST</c:v>
                </c:pt>
                <c:pt idx="4">
                  <c:v>13/06/2008 08:00:00 IST</c:v>
                </c:pt>
                <c:pt idx="5">
                  <c:v>13/06/2008 08:30:00 IST</c:v>
                </c:pt>
                <c:pt idx="6">
                  <c:v>13/06/2008 09:00:00 IST</c:v>
                </c:pt>
                <c:pt idx="7">
                  <c:v>13/06/2008 09:30:00 IST</c:v>
                </c:pt>
                <c:pt idx="8">
                  <c:v>13/06/2008 10:00:00 IST</c:v>
                </c:pt>
                <c:pt idx="9">
                  <c:v>13/06/2008 10:30:00 IST</c:v>
                </c:pt>
                <c:pt idx="10">
                  <c:v>13/06/2008 11:00:00 IST</c:v>
                </c:pt>
                <c:pt idx="11">
                  <c:v>13/06/2008 11:30:00 IST</c:v>
                </c:pt>
                <c:pt idx="12">
                  <c:v>13/06/2008 12:00:00 IST</c:v>
                </c:pt>
                <c:pt idx="13">
                  <c:v>13/06/2008 12:30:00 IST</c:v>
                </c:pt>
                <c:pt idx="14">
                  <c:v>13/06/2008 13:00:00 IST</c:v>
                </c:pt>
                <c:pt idx="15">
                  <c:v>13/06/2008 13:30:00 IST</c:v>
                </c:pt>
                <c:pt idx="16">
                  <c:v>13/06/2008 14:00:00 IST</c:v>
                </c:pt>
                <c:pt idx="17">
                  <c:v>13/06/2008 14:30:00 IST</c:v>
                </c:pt>
                <c:pt idx="18">
                  <c:v>13/06/2008 15:00:00 IST</c:v>
                </c:pt>
                <c:pt idx="19">
                  <c:v>13/06/2008 15:30:00 IST</c:v>
                </c:pt>
                <c:pt idx="20">
                  <c:v>13/06/2008 16:00:00 IST</c:v>
                </c:pt>
                <c:pt idx="21">
                  <c:v>13/06/2008 16:30:00 IST</c:v>
                </c:pt>
                <c:pt idx="22">
                  <c:v>13/06/2008 17:00:00 IST</c:v>
                </c:pt>
                <c:pt idx="23">
                  <c:v>13/06/2008 17:30:00 IST</c:v>
                </c:pt>
                <c:pt idx="24">
                  <c:v>13/06/2008 18:00:00 IST</c:v>
                </c:pt>
                <c:pt idx="25">
                  <c:v>13/06/2008 18:30:00 IST</c:v>
                </c:pt>
                <c:pt idx="26">
                  <c:v>13/06/2008 19:00:00 IST</c:v>
                </c:pt>
                <c:pt idx="27">
                  <c:v>13/06/2008 19:30:00 IST</c:v>
                </c:pt>
                <c:pt idx="28">
                  <c:v>13/06/2008 20:00:00 IST</c:v>
                </c:pt>
                <c:pt idx="29">
                  <c:v>13/06/2008 20:30:00 IST</c:v>
                </c:pt>
                <c:pt idx="30">
                  <c:v>13/06/2008 21:00:00 IST</c:v>
                </c:pt>
                <c:pt idx="31">
                  <c:v>13/06/2008 21:30:00 IST</c:v>
                </c:pt>
                <c:pt idx="32">
                  <c:v>13/06/2008 22:00:00 IST</c:v>
                </c:pt>
                <c:pt idx="33">
                  <c:v>13/06/2008 22:30:00 IST</c:v>
                </c:pt>
                <c:pt idx="34">
                  <c:v>13/06/2008 23:00:00 IST</c:v>
                </c:pt>
                <c:pt idx="35">
                  <c:v>13/06/2008 23:30:00 IST</c:v>
                </c:pt>
                <c:pt idx="36">
                  <c:v>14/06/2008 00:00:00 IST</c:v>
                </c:pt>
                <c:pt idx="37">
                  <c:v>14/06/2008 00:30:00 IST</c:v>
                </c:pt>
                <c:pt idx="38">
                  <c:v>14/06/2008 01:00:00 IST</c:v>
                </c:pt>
                <c:pt idx="39">
                  <c:v>14/06/2008 01:30:00 IST</c:v>
                </c:pt>
                <c:pt idx="40">
                  <c:v>14/06/2008 02:00:00 IST</c:v>
                </c:pt>
                <c:pt idx="41">
                  <c:v>14/06/2008 02:30:00 IST</c:v>
                </c:pt>
                <c:pt idx="42">
                  <c:v>14/06/2008 03:00:00 IST</c:v>
                </c:pt>
                <c:pt idx="43">
                  <c:v>14/06/2008 03:30:00 IST</c:v>
                </c:pt>
                <c:pt idx="44">
                  <c:v>14/06/2008 04:00:00 IST</c:v>
                </c:pt>
                <c:pt idx="45">
                  <c:v>14/06/2008 04:30:00 IST</c:v>
                </c:pt>
                <c:pt idx="46">
                  <c:v>14/06/2008 05:00:00 IST</c:v>
                </c:pt>
                <c:pt idx="47">
                  <c:v>14/06/2008 05:30:00 IST</c:v>
                </c:pt>
                <c:pt idx="48">
                  <c:v>14/06/2008 06:00:00 IST</c:v>
                </c:pt>
                <c:pt idx="49">
                  <c:v>14/06/2008 06:30:00 IST</c:v>
                </c:pt>
                <c:pt idx="50">
                  <c:v>14/06/2008 07:00:00 IST</c:v>
                </c:pt>
                <c:pt idx="51">
                  <c:v>14/06/2008 07:30:00 IST</c:v>
                </c:pt>
                <c:pt idx="52">
                  <c:v>14/06/2008 08:00:00 IST</c:v>
                </c:pt>
                <c:pt idx="53">
                  <c:v>14/06/2008 08:30:00 IST</c:v>
                </c:pt>
                <c:pt idx="54">
                  <c:v>14/06/2008 09:00:00 IST</c:v>
                </c:pt>
                <c:pt idx="55">
                  <c:v>14/06/2008 09:30:00 IST</c:v>
                </c:pt>
                <c:pt idx="56">
                  <c:v>14/06/2008 10:00:00 IST</c:v>
                </c:pt>
                <c:pt idx="57">
                  <c:v>14/06/2008 10:30:00 IST</c:v>
                </c:pt>
                <c:pt idx="58">
                  <c:v>14/06/2008 11:00:00 IST</c:v>
                </c:pt>
                <c:pt idx="59">
                  <c:v>14/06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76.46</c:v>
                </c:pt>
                <c:pt idx="1">
                  <c:v>105.78</c:v>
                </c:pt>
                <c:pt idx="2">
                  <c:v>100.89</c:v>
                </c:pt>
                <c:pt idx="3">
                  <c:v>90.91</c:v>
                </c:pt>
                <c:pt idx="4">
                  <c:v>94.74</c:v>
                </c:pt>
                <c:pt idx="5">
                  <c:v>77.32</c:v>
                </c:pt>
                <c:pt idx="6">
                  <c:v>80.09</c:v>
                </c:pt>
                <c:pt idx="7">
                  <c:v>102.29</c:v>
                </c:pt>
                <c:pt idx="8">
                  <c:v>96.45</c:v>
                </c:pt>
                <c:pt idx="9">
                  <c:v>73.88</c:v>
                </c:pt>
                <c:pt idx="10">
                  <c:v>76.72</c:v>
                </c:pt>
                <c:pt idx="11">
                  <c:v>77.27</c:v>
                </c:pt>
                <c:pt idx="12">
                  <c:v>83.74</c:v>
                </c:pt>
                <c:pt idx="13">
                  <c:v>89.08</c:v>
                </c:pt>
                <c:pt idx="14">
                  <c:v>87.37</c:v>
                </c:pt>
                <c:pt idx="15">
                  <c:v>84.84</c:v>
                </c:pt>
                <c:pt idx="16">
                  <c:v>79.57</c:v>
                </c:pt>
                <c:pt idx="17">
                  <c:v>91.25</c:v>
                </c:pt>
                <c:pt idx="18">
                  <c:v>91.34</c:v>
                </c:pt>
                <c:pt idx="19">
                  <c:v>87.23</c:v>
                </c:pt>
                <c:pt idx="20">
                  <c:v>86.13</c:v>
                </c:pt>
                <c:pt idx="21">
                  <c:v>82.1</c:v>
                </c:pt>
                <c:pt idx="22">
                  <c:v>99.27</c:v>
                </c:pt>
                <c:pt idx="23">
                  <c:v>110.46</c:v>
                </c:pt>
                <c:pt idx="24">
                  <c:v>112.35</c:v>
                </c:pt>
                <c:pt idx="25">
                  <c:v>95.78</c:v>
                </c:pt>
                <c:pt idx="26">
                  <c:v>85.48</c:v>
                </c:pt>
                <c:pt idx="27">
                  <c:v>80.06</c:v>
                </c:pt>
                <c:pt idx="28">
                  <c:v>67.21</c:v>
                </c:pt>
                <c:pt idx="29">
                  <c:v>57.67</c:v>
                </c:pt>
                <c:pt idx="30">
                  <c:v>55.25</c:v>
                </c:pt>
                <c:pt idx="31">
                  <c:v>50.69</c:v>
                </c:pt>
                <c:pt idx="32">
                  <c:v>47.82</c:v>
                </c:pt>
                <c:pt idx="33">
                  <c:v>46.39</c:v>
                </c:pt>
                <c:pt idx="34">
                  <c:v>41.64</c:v>
                </c:pt>
                <c:pt idx="35">
                  <c:v>43.14</c:v>
                </c:pt>
                <c:pt idx="36">
                  <c:v>42.91</c:v>
                </c:pt>
                <c:pt idx="37">
                  <c:v>46.32</c:v>
                </c:pt>
                <c:pt idx="38">
                  <c:v>39.97</c:v>
                </c:pt>
                <c:pt idx="39">
                  <c:v>35.4</c:v>
                </c:pt>
                <c:pt idx="40">
                  <c:v>39.02</c:v>
                </c:pt>
                <c:pt idx="41">
                  <c:v>35.14</c:v>
                </c:pt>
                <c:pt idx="42">
                  <c:v>34.97</c:v>
                </c:pt>
                <c:pt idx="43">
                  <c:v>31.45</c:v>
                </c:pt>
                <c:pt idx="44">
                  <c:v>24.49</c:v>
                </c:pt>
                <c:pt idx="45">
                  <c:v>18.85</c:v>
                </c:pt>
                <c:pt idx="46">
                  <c:v>19.27</c:v>
                </c:pt>
                <c:pt idx="47">
                  <c:v>23.55</c:v>
                </c:pt>
                <c:pt idx="48">
                  <c:v>18.93</c:v>
                </c:pt>
                <c:pt idx="49">
                  <c:v>12.44</c:v>
                </c:pt>
                <c:pt idx="50">
                  <c:v>9.53</c:v>
                </c:pt>
                <c:pt idx="51">
                  <c:v>4.82</c:v>
                </c:pt>
                <c:pt idx="52">
                  <c:v>9.09</c:v>
                </c:pt>
                <c:pt idx="53">
                  <c:v>10.98</c:v>
                </c:pt>
                <c:pt idx="54">
                  <c:v>10.28</c:v>
                </c:pt>
                <c:pt idx="55">
                  <c:v>19.38</c:v>
                </c:pt>
                <c:pt idx="56">
                  <c:v>22.89</c:v>
                </c:pt>
                <c:pt idx="57">
                  <c:v>24.24</c:v>
                </c:pt>
                <c:pt idx="58">
                  <c:v>26.12</c:v>
                </c:pt>
                <c:pt idx="59">
                  <c:v>37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4788"/>
        <c:axId val="67572174"/>
      </c:lineChart>
      <c:catAx>
        <c:axId val="7764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174"/>
        <c:crossesAt val="0"/>
        <c:auto val="1"/>
        <c:lblAlgn val="ctr"/>
        <c:lblOffset val="100"/>
        <c:noMultiLvlLbl val="0"/>
      </c:catAx>
      <c:valAx>
        <c:axId val="6757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F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1520391.75245</v>
      </c>
      <c r="H18" s="5" t="n">
        <f aca="false">'System Summary-ReRun'!K69</f>
        <v>11330607.3341</v>
      </c>
      <c r="I18" s="5" t="n">
        <f aca="false">G18-H18</f>
        <v>189784.41835</v>
      </c>
      <c r="J18" s="6" t="n">
        <f aca="false">I18/G18</f>
        <v>0.0164737816584787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13.648333333333</v>
      </c>
      <c r="H19" s="5" t="n">
        <f aca="false">'System Summary-ReRun'!H69</f>
        <v>112.823958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525.7</v>
      </c>
      <c r="H20" s="5" t="n">
        <f aca="false">'System Summary-ReRun'!H70</f>
        <v>298.6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74.38</v>
      </c>
      <c r="C8" s="0" t="n">
        <v>2797.92</v>
      </c>
      <c r="D8" s="0" t="n">
        <v>76.46</v>
      </c>
      <c r="E8" s="0" t="n">
        <v>0</v>
      </c>
      <c r="F8" s="0" t="n">
        <v>37.59</v>
      </c>
      <c r="G8" s="0" t="n">
        <v>96478</v>
      </c>
      <c r="H8" s="0" t="n">
        <v>68.39</v>
      </c>
      <c r="I8" s="0" t="n">
        <v>68.39</v>
      </c>
      <c r="J8" s="0" t="n">
        <v>0</v>
      </c>
      <c r="K8" s="9" t="n">
        <f aca="false">B8*H8*0.5</f>
        <v>98289.4241</v>
      </c>
    </row>
    <row r="9" customFormat="false" ht="12.75" hidden="false" customHeight="false" outlineLevel="0" collapsed="false">
      <c r="A9" s="0" t="s">
        <v>34</v>
      </c>
      <c r="B9" s="0" t="n">
        <v>3127.77</v>
      </c>
      <c r="C9" s="0" t="n">
        <v>3021.99</v>
      </c>
      <c r="D9" s="0" t="n">
        <v>105.78</v>
      </c>
      <c r="E9" s="0" t="n">
        <v>0</v>
      </c>
      <c r="F9" s="0" t="n">
        <v>74.78</v>
      </c>
      <c r="G9" s="0" t="n">
        <v>104250</v>
      </c>
      <c r="H9" s="0" t="n">
        <v>75.8</v>
      </c>
      <c r="I9" s="0" t="n">
        <v>75.8</v>
      </c>
      <c r="J9" s="0" t="n">
        <v>0</v>
      </c>
      <c r="K9" s="9" t="n">
        <f aca="false">B9*H9*0.5</f>
        <v>118542.483</v>
      </c>
    </row>
    <row r="10" customFormat="false" ht="12.75" hidden="false" customHeight="false" outlineLevel="0" collapsed="false">
      <c r="A10" s="0" t="s">
        <v>35</v>
      </c>
      <c r="B10" s="0" t="n">
        <v>3567.58</v>
      </c>
      <c r="C10" s="0" t="n">
        <v>3466.69</v>
      </c>
      <c r="D10" s="0" t="n">
        <v>100.89</v>
      </c>
      <c r="E10" s="0" t="n">
        <v>0</v>
      </c>
      <c r="F10" s="0" t="n">
        <v>29.97</v>
      </c>
      <c r="G10" s="0" t="n">
        <v>183728</v>
      </c>
      <c r="H10" s="0" t="n">
        <v>81.71</v>
      </c>
      <c r="I10" s="0" t="n">
        <v>79.11</v>
      </c>
      <c r="J10" s="0" t="n">
        <v>0</v>
      </c>
      <c r="K10" s="9" t="n">
        <f aca="false">B10*H10*0.5</f>
        <v>145753.4809</v>
      </c>
    </row>
    <row r="11" customFormat="false" ht="12.75" hidden="false" customHeight="false" outlineLevel="0" collapsed="false">
      <c r="A11" s="0" t="s">
        <v>36</v>
      </c>
      <c r="B11" s="0" t="n">
        <v>3954.19</v>
      </c>
      <c r="C11" s="0" t="n">
        <v>3863.28</v>
      </c>
      <c r="D11" s="0" t="n">
        <v>90.91</v>
      </c>
      <c r="E11" s="0" t="n">
        <v>0</v>
      </c>
      <c r="F11" s="0" t="n">
        <v>32.59</v>
      </c>
      <c r="G11" s="0" t="n">
        <v>133726</v>
      </c>
      <c r="H11" s="0" t="n">
        <v>114.04</v>
      </c>
      <c r="I11" s="0" t="n">
        <v>106.92</v>
      </c>
      <c r="J11" s="0" t="n">
        <v>0</v>
      </c>
      <c r="K11" s="9" t="n">
        <f aca="false">B11*H11*0.5</f>
        <v>225467.9138</v>
      </c>
    </row>
    <row r="12" customFormat="false" ht="12.75" hidden="false" customHeight="false" outlineLevel="0" collapsed="false">
      <c r="A12" s="0" t="s">
        <v>37</v>
      </c>
      <c r="B12" s="0" t="n">
        <v>4335.17</v>
      </c>
      <c r="C12" s="0" t="n">
        <v>4240.43</v>
      </c>
      <c r="D12" s="0" t="n">
        <v>94.74</v>
      </c>
      <c r="E12" s="0" t="n">
        <v>0</v>
      </c>
      <c r="F12" s="0" t="n">
        <v>69.93</v>
      </c>
      <c r="G12" s="0" t="n">
        <v>155973</v>
      </c>
      <c r="H12" s="0" t="n">
        <v>124.64</v>
      </c>
      <c r="I12" s="0" t="n">
        <v>113.01</v>
      </c>
      <c r="J12" s="0" t="n">
        <v>0</v>
      </c>
      <c r="K12" s="9" t="n">
        <f aca="false">B12*H12*0.5</f>
        <v>270167.7944</v>
      </c>
    </row>
    <row r="13" customFormat="false" ht="12.75" hidden="false" customHeight="false" outlineLevel="0" collapsed="false">
      <c r="A13" s="0" t="s">
        <v>38</v>
      </c>
      <c r="B13" s="0" t="n">
        <v>4519.1</v>
      </c>
      <c r="C13" s="0" t="n">
        <v>4441.78</v>
      </c>
      <c r="D13" s="0" t="n">
        <v>77.32</v>
      </c>
      <c r="E13" s="0" t="n">
        <v>0</v>
      </c>
      <c r="F13" s="0" t="n">
        <v>69.93</v>
      </c>
      <c r="G13" s="0" t="n">
        <v>164771</v>
      </c>
      <c r="H13" s="0" t="n">
        <v>127.15</v>
      </c>
      <c r="I13" s="0" t="n">
        <v>113.01</v>
      </c>
      <c r="J13" s="0" t="n">
        <v>0</v>
      </c>
      <c r="K13" s="9" t="n">
        <f aca="false">B13*H13*0.5</f>
        <v>287301.7825</v>
      </c>
    </row>
    <row r="14" customFormat="false" ht="12.75" hidden="false" customHeight="false" outlineLevel="0" collapsed="false">
      <c r="A14" s="0" t="s">
        <v>39</v>
      </c>
      <c r="B14" s="0" t="n">
        <v>4662.71</v>
      </c>
      <c r="C14" s="0" t="n">
        <v>4582.62</v>
      </c>
      <c r="D14" s="0" t="n">
        <v>80.09</v>
      </c>
      <c r="E14" s="0" t="n">
        <v>0</v>
      </c>
      <c r="F14" s="0" t="n">
        <v>32.59</v>
      </c>
      <c r="G14" s="0" t="n">
        <v>160189</v>
      </c>
      <c r="H14" s="0" t="n">
        <v>130.69</v>
      </c>
      <c r="I14" s="0" t="n">
        <v>113.01</v>
      </c>
      <c r="J14" s="0" t="n">
        <v>0</v>
      </c>
      <c r="K14" s="9" t="n">
        <f aca="false">B14*H14*0.5</f>
        <v>304684.78495</v>
      </c>
    </row>
    <row r="15" customFormat="false" ht="12.75" hidden="false" customHeight="false" outlineLevel="0" collapsed="false">
      <c r="A15" s="0" t="s">
        <v>40</v>
      </c>
      <c r="B15" s="0" t="n">
        <v>4711.81</v>
      </c>
      <c r="C15" s="0" t="n">
        <v>4609.52</v>
      </c>
      <c r="D15" s="0" t="n">
        <v>102.29</v>
      </c>
      <c r="E15" s="0" t="n">
        <v>0</v>
      </c>
      <c r="F15" s="0" t="n">
        <v>29.93</v>
      </c>
      <c r="G15" s="0" t="n">
        <v>167623</v>
      </c>
      <c r="H15" s="0" t="n">
        <v>130.41</v>
      </c>
      <c r="I15" s="0" t="n">
        <v>113.01</v>
      </c>
      <c r="J15" s="0" t="n">
        <v>0</v>
      </c>
      <c r="K15" s="9" t="n">
        <f aca="false">B15*H15*0.5</f>
        <v>307233.57105</v>
      </c>
    </row>
    <row r="16" customFormat="false" ht="12.75" hidden="false" customHeight="false" outlineLevel="0" collapsed="false">
      <c r="A16" s="0" t="s">
        <v>41</v>
      </c>
      <c r="B16" s="0" t="n">
        <v>4713.03</v>
      </c>
      <c r="C16" s="0" t="n">
        <v>4616.58</v>
      </c>
      <c r="D16" s="0" t="n">
        <v>96.45</v>
      </c>
      <c r="E16" s="0" t="n">
        <v>0</v>
      </c>
      <c r="F16" s="0" t="n">
        <v>51.69</v>
      </c>
      <c r="G16" s="0" t="n">
        <v>161778</v>
      </c>
      <c r="H16" s="0" t="n">
        <v>154.16</v>
      </c>
      <c r="I16" s="0" t="n">
        <v>136.45</v>
      </c>
      <c r="J16" s="0" t="n">
        <v>0</v>
      </c>
      <c r="K16" s="9" t="n">
        <f aca="false">B16*H16*0.5</f>
        <v>363280.3524</v>
      </c>
    </row>
    <row r="17" customFormat="false" ht="12.75" hidden="false" customHeight="false" outlineLevel="0" collapsed="false">
      <c r="A17" s="0" t="s">
        <v>42</v>
      </c>
      <c r="B17" s="0" t="n">
        <v>4759.42</v>
      </c>
      <c r="C17" s="0" t="n">
        <v>4685.54</v>
      </c>
      <c r="D17" s="0" t="n">
        <v>73.88</v>
      </c>
      <c r="E17" s="0" t="n">
        <v>0</v>
      </c>
      <c r="F17" s="0" t="n">
        <v>42.35</v>
      </c>
      <c r="G17" s="0" t="n">
        <v>192983</v>
      </c>
      <c r="H17" s="0" t="n">
        <v>246.05</v>
      </c>
      <c r="I17" s="0" t="n">
        <v>136.45</v>
      </c>
      <c r="J17" s="0" t="n">
        <v>0</v>
      </c>
      <c r="K17" s="9" t="n">
        <f aca="false">B17*H17*0.5</f>
        <v>585527.6455</v>
      </c>
    </row>
    <row r="18" customFormat="false" ht="12.75" hidden="false" customHeight="false" outlineLevel="0" collapsed="false">
      <c r="A18" s="0" t="s">
        <v>43</v>
      </c>
      <c r="B18" s="0" t="n">
        <v>4775.74</v>
      </c>
      <c r="C18" s="0" t="n">
        <v>4699.02</v>
      </c>
      <c r="D18" s="0" t="n">
        <v>76.72</v>
      </c>
      <c r="E18" s="0" t="n">
        <v>0</v>
      </c>
      <c r="F18" s="0" t="n">
        <v>29.93</v>
      </c>
      <c r="G18" s="0" t="n">
        <v>168997</v>
      </c>
      <c r="H18" s="0" t="n">
        <v>298.69</v>
      </c>
      <c r="I18" s="0" t="n">
        <v>119.11</v>
      </c>
      <c r="J18" s="0" t="n">
        <v>0</v>
      </c>
      <c r="K18" s="9" t="n">
        <f aca="false">B18*H18*0.5</f>
        <v>713232.8903</v>
      </c>
    </row>
    <row r="19" customFormat="false" ht="12.75" hidden="false" customHeight="false" outlineLevel="0" collapsed="false">
      <c r="A19" s="0" t="s">
        <v>44</v>
      </c>
      <c r="B19" s="0" t="n">
        <v>4777.08</v>
      </c>
      <c r="C19" s="0" t="n">
        <v>4699.81</v>
      </c>
      <c r="D19" s="0" t="n">
        <v>77.27</v>
      </c>
      <c r="E19" s="0" t="n">
        <v>0</v>
      </c>
      <c r="F19" s="0" t="n">
        <v>29.93</v>
      </c>
      <c r="G19" s="0" t="n">
        <v>168583</v>
      </c>
      <c r="H19" s="0" t="n">
        <v>291.41</v>
      </c>
      <c r="I19" s="0" t="n">
        <v>119.11</v>
      </c>
      <c r="J19" s="0" t="n">
        <v>0</v>
      </c>
      <c r="K19" s="9" t="n">
        <f aca="false">B19*H19*0.5</f>
        <v>696044.4414</v>
      </c>
    </row>
    <row r="20" customFormat="false" ht="12.75" hidden="false" customHeight="false" outlineLevel="0" collapsed="false">
      <c r="A20" s="0" t="s">
        <v>45</v>
      </c>
      <c r="B20" s="0" t="n">
        <v>4808.11</v>
      </c>
      <c r="C20" s="0" t="n">
        <v>4724.37</v>
      </c>
      <c r="D20" s="0" t="n">
        <v>83.74</v>
      </c>
      <c r="E20" s="0" t="n">
        <v>0</v>
      </c>
      <c r="F20" s="0" t="n">
        <v>36.88</v>
      </c>
      <c r="G20" s="0" t="n">
        <v>237860</v>
      </c>
      <c r="H20" s="0" t="n">
        <v>155.54</v>
      </c>
      <c r="I20" s="0" t="n">
        <v>136.45</v>
      </c>
      <c r="J20" s="0" t="n">
        <v>0</v>
      </c>
      <c r="K20" s="9" t="n">
        <f aca="false">B20*H20*0.5</f>
        <v>373926.7147</v>
      </c>
    </row>
    <row r="21" customFormat="false" ht="12.75" hidden="false" customHeight="false" outlineLevel="0" collapsed="false">
      <c r="A21" s="0" t="s">
        <v>46</v>
      </c>
      <c r="B21" s="0" t="n">
        <v>4792.69</v>
      </c>
      <c r="C21" s="0" t="n">
        <v>4703.61</v>
      </c>
      <c r="D21" s="0" t="n">
        <v>89.08</v>
      </c>
      <c r="E21" s="0" t="n">
        <v>0</v>
      </c>
      <c r="F21" s="0" t="n">
        <v>42.1</v>
      </c>
      <c r="G21" s="0" t="n">
        <v>165950</v>
      </c>
      <c r="H21" s="0" t="n">
        <v>133.31</v>
      </c>
      <c r="I21" s="0" t="n">
        <v>113.01</v>
      </c>
      <c r="J21" s="0" t="n">
        <v>0</v>
      </c>
      <c r="K21" s="9" t="n">
        <f aca="false">B21*H21*0.5</f>
        <v>319456.75195</v>
      </c>
    </row>
    <row r="22" customFormat="false" ht="12.75" hidden="false" customHeight="false" outlineLevel="0" collapsed="false">
      <c r="A22" s="0" t="s">
        <v>47</v>
      </c>
      <c r="B22" s="0" t="n">
        <v>4648.82</v>
      </c>
      <c r="C22" s="0" t="n">
        <v>4561.45</v>
      </c>
      <c r="D22" s="0" t="n">
        <v>87.37</v>
      </c>
      <c r="E22" s="0" t="n">
        <v>0</v>
      </c>
      <c r="F22" s="0" t="n">
        <v>30.18</v>
      </c>
      <c r="G22" s="0" t="n">
        <v>164613</v>
      </c>
      <c r="H22" s="0" t="n">
        <v>133.31</v>
      </c>
      <c r="I22" s="0" t="n">
        <v>113.01</v>
      </c>
      <c r="J22" s="0" t="n">
        <v>0</v>
      </c>
      <c r="K22" s="9" t="n">
        <f aca="false">B22*H22*0.5</f>
        <v>309867.0971</v>
      </c>
    </row>
    <row r="23" customFormat="false" ht="12.75" hidden="false" customHeight="false" outlineLevel="0" collapsed="false">
      <c r="A23" s="0" t="s">
        <v>48</v>
      </c>
      <c r="B23" s="0" t="n">
        <v>4557.04</v>
      </c>
      <c r="C23" s="0" t="n">
        <v>4472.2</v>
      </c>
      <c r="D23" s="0" t="n">
        <v>84.84</v>
      </c>
      <c r="E23" s="0" t="n">
        <v>0</v>
      </c>
      <c r="F23" s="0" t="n">
        <v>29.93</v>
      </c>
      <c r="G23" s="0" t="n">
        <v>160087</v>
      </c>
      <c r="H23" s="0" t="n">
        <v>133.31</v>
      </c>
      <c r="I23" s="0" t="n">
        <v>113.01</v>
      </c>
      <c r="J23" s="0" t="n">
        <v>0</v>
      </c>
      <c r="K23" s="9" t="n">
        <f aca="false">B23*H23*0.5</f>
        <v>303749.5012</v>
      </c>
    </row>
    <row r="24" customFormat="false" ht="12.75" hidden="false" customHeight="false" outlineLevel="0" collapsed="false">
      <c r="A24" s="0" t="s">
        <v>49</v>
      </c>
      <c r="B24" s="0" t="n">
        <v>4534.41</v>
      </c>
      <c r="C24" s="0" t="n">
        <v>4454.84</v>
      </c>
      <c r="D24" s="0" t="n">
        <v>79.57</v>
      </c>
      <c r="E24" s="0" t="n">
        <v>0</v>
      </c>
      <c r="F24" s="0" t="n">
        <v>29.93</v>
      </c>
      <c r="G24" s="0" t="n">
        <v>161795</v>
      </c>
      <c r="H24" s="0" t="n">
        <v>135.6</v>
      </c>
      <c r="I24" s="0" t="n">
        <v>113.01</v>
      </c>
      <c r="J24" s="0" t="n">
        <v>0</v>
      </c>
      <c r="K24" s="9" t="n">
        <f aca="false">B24*H24*0.5</f>
        <v>307432.998</v>
      </c>
    </row>
    <row r="25" customFormat="false" ht="12.75" hidden="false" customHeight="false" outlineLevel="0" collapsed="false">
      <c r="A25" s="0" t="s">
        <v>50</v>
      </c>
      <c r="B25" s="0" t="n">
        <v>4513.44</v>
      </c>
      <c r="C25" s="0" t="n">
        <v>4422.19</v>
      </c>
      <c r="D25" s="0" t="n">
        <v>91.25</v>
      </c>
      <c r="E25" s="0" t="n">
        <v>0</v>
      </c>
      <c r="F25" s="0" t="n">
        <v>33.3</v>
      </c>
      <c r="G25" s="0" t="n">
        <v>159467</v>
      </c>
      <c r="H25" s="0" t="n">
        <v>136.88</v>
      </c>
      <c r="I25" s="0" t="n">
        <v>113.01</v>
      </c>
      <c r="J25" s="0" t="n">
        <v>0</v>
      </c>
      <c r="K25" s="9" t="n">
        <f aca="false">B25*H25*0.5</f>
        <v>308899.8336</v>
      </c>
    </row>
    <row r="26" customFormat="false" ht="12.75" hidden="false" customHeight="false" outlineLevel="0" collapsed="false">
      <c r="A26" s="0" t="s">
        <v>51</v>
      </c>
      <c r="B26" s="0" t="n">
        <v>4500.71</v>
      </c>
      <c r="C26" s="0" t="n">
        <v>4409.37</v>
      </c>
      <c r="D26" s="0" t="n">
        <v>91.34</v>
      </c>
      <c r="E26" s="0" t="n">
        <v>0</v>
      </c>
      <c r="F26" s="0" t="n">
        <v>74.93</v>
      </c>
      <c r="G26" s="0" t="n">
        <v>160567</v>
      </c>
      <c r="H26" s="0" t="n">
        <v>132.22</v>
      </c>
      <c r="I26" s="0" t="n">
        <v>112.05</v>
      </c>
      <c r="J26" s="0" t="n">
        <v>0</v>
      </c>
      <c r="K26" s="9" t="n">
        <f aca="false">B26*H26*0.5</f>
        <v>297541.9381</v>
      </c>
    </row>
    <row r="27" customFormat="false" ht="12.75" hidden="false" customHeight="false" outlineLevel="0" collapsed="false">
      <c r="A27" s="0" t="s">
        <v>52</v>
      </c>
      <c r="B27" s="0" t="n">
        <v>4496.46</v>
      </c>
      <c r="C27" s="0" t="n">
        <v>4409.23</v>
      </c>
      <c r="D27" s="0" t="n">
        <v>87.23</v>
      </c>
      <c r="E27" s="0" t="n">
        <v>0</v>
      </c>
      <c r="F27" s="0" t="n">
        <v>74.93</v>
      </c>
      <c r="G27" s="0" t="n">
        <v>160536</v>
      </c>
      <c r="H27" s="0" t="n">
        <v>132.13</v>
      </c>
      <c r="I27" s="0" t="n">
        <v>112.05</v>
      </c>
      <c r="J27" s="0" t="n">
        <v>0</v>
      </c>
      <c r="K27" s="9" t="n">
        <f aca="false">B27*H27*0.5</f>
        <v>297058.6299</v>
      </c>
    </row>
    <row r="28" customFormat="false" ht="12.75" hidden="false" customHeight="false" outlineLevel="0" collapsed="false">
      <c r="A28" s="0" t="s">
        <v>53</v>
      </c>
      <c r="B28" s="0" t="n">
        <v>4494.03</v>
      </c>
      <c r="C28" s="0" t="n">
        <v>4407.9</v>
      </c>
      <c r="D28" s="0" t="n">
        <v>86.13</v>
      </c>
      <c r="E28" s="0" t="n">
        <v>0</v>
      </c>
      <c r="F28" s="0" t="n">
        <v>74.93</v>
      </c>
      <c r="G28" s="0" t="n">
        <v>158994</v>
      </c>
      <c r="H28" s="0" t="n">
        <v>129.54</v>
      </c>
      <c r="I28" s="0" t="n">
        <v>112.05</v>
      </c>
      <c r="J28" s="0" t="n">
        <v>0</v>
      </c>
      <c r="K28" s="9" t="n">
        <f aca="false">B28*H28*0.5</f>
        <v>291078.3231</v>
      </c>
    </row>
    <row r="29" customFormat="false" ht="12.75" hidden="false" customHeight="false" outlineLevel="0" collapsed="false">
      <c r="A29" s="0" t="s">
        <v>54</v>
      </c>
      <c r="B29" s="0" t="n">
        <v>4546.7</v>
      </c>
      <c r="C29" s="0" t="n">
        <v>4464.6</v>
      </c>
      <c r="D29" s="0" t="n">
        <v>82.1</v>
      </c>
      <c r="E29" s="0" t="n">
        <v>0</v>
      </c>
      <c r="F29" s="0" t="n">
        <v>74.93</v>
      </c>
      <c r="G29" s="0" t="n">
        <v>161082</v>
      </c>
      <c r="H29" s="0" t="n">
        <v>133.31</v>
      </c>
      <c r="I29" s="0" t="n">
        <v>113.01</v>
      </c>
      <c r="J29" s="0" t="n">
        <v>0</v>
      </c>
      <c r="K29" s="9" t="n">
        <f aca="false">B29*H29*0.5</f>
        <v>303060.2885</v>
      </c>
    </row>
    <row r="30" customFormat="false" ht="12.75" hidden="false" customHeight="false" outlineLevel="0" collapsed="false">
      <c r="A30" s="0" t="s">
        <v>55</v>
      </c>
      <c r="B30" s="0" t="n">
        <v>4581.38</v>
      </c>
      <c r="C30" s="0" t="n">
        <v>4482.11</v>
      </c>
      <c r="D30" s="0" t="n">
        <v>99.27</v>
      </c>
      <c r="E30" s="0" t="n">
        <v>0</v>
      </c>
      <c r="F30" s="0" t="n">
        <v>74.93</v>
      </c>
      <c r="G30" s="0" t="n">
        <v>162429</v>
      </c>
      <c r="H30" s="0" t="n">
        <v>134.42</v>
      </c>
      <c r="I30" s="0" t="n">
        <v>113.01</v>
      </c>
      <c r="J30" s="0" t="n">
        <v>0</v>
      </c>
      <c r="K30" s="9" t="n">
        <f aca="false">B30*H30*0.5</f>
        <v>307914.5498</v>
      </c>
    </row>
    <row r="31" customFormat="false" ht="12.75" hidden="false" customHeight="false" outlineLevel="0" collapsed="false">
      <c r="A31" s="0" t="s">
        <v>56</v>
      </c>
      <c r="B31" s="0" t="n">
        <v>4579</v>
      </c>
      <c r="C31" s="0" t="n">
        <v>4468.54</v>
      </c>
      <c r="D31" s="0" t="n">
        <v>110.46</v>
      </c>
      <c r="E31" s="0" t="n">
        <v>0</v>
      </c>
      <c r="F31" s="0" t="n">
        <v>74.93</v>
      </c>
      <c r="G31" s="0" t="n">
        <v>160095</v>
      </c>
      <c r="H31" s="0" t="n">
        <v>128.89</v>
      </c>
      <c r="I31" s="0" t="n">
        <v>112.05</v>
      </c>
      <c r="J31" s="0" t="n">
        <v>0</v>
      </c>
      <c r="K31" s="9" t="n">
        <f aca="false">B31*H31*0.5</f>
        <v>295093.655</v>
      </c>
    </row>
    <row r="32" customFormat="false" ht="12.75" hidden="false" customHeight="false" outlineLevel="0" collapsed="false">
      <c r="A32" s="0" t="s">
        <v>57</v>
      </c>
      <c r="B32" s="0" t="n">
        <v>4503.4</v>
      </c>
      <c r="C32" s="0" t="n">
        <v>4391.05</v>
      </c>
      <c r="D32" s="0" t="n">
        <v>112.35</v>
      </c>
      <c r="E32" s="0" t="n">
        <v>0</v>
      </c>
      <c r="F32" s="0" t="n">
        <v>59.58</v>
      </c>
      <c r="G32" s="0" t="n">
        <v>155191</v>
      </c>
      <c r="H32" s="0" t="n">
        <v>122.01</v>
      </c>
      <c r="I32" s="0" t="n">
        <v>106.92</v>
      </c>
      <c r="J32" s="0" t="n">
        <v>0</v>
      </c>
      <c r="K32" s="9" t="n">
        <f aca="false">B32*H32*0.5</f>
        <v>274729.917</v>
      </c>
    </row>
    <row r="33" customFormat="false" ht="12.75" hidden="false" customHeight="false" outlineLevel="0" collapsed="false">
      <c r="A33" s="0" t="s">
        <v>58</v>
      </c>
      <c r="B33" s="0" t="n">
        <v>4396.36</v>
      </c>
      <c r="C33" s="0" t="n">
        <v>4300.58</v>
      </c>
      <c r="D33" s="0" t="n">
        <v>95.78</v>
      </c>
      <c r="E33" s="0" t="n">
        <v>0</v>
      </c>
      <c r="F33" s="0" t="n">
        <v>36.61</v>
      </c>
      <c r="G33" s="0" t="n">
        <v>148429</v>
      </c>
      <c r="H33" s="0" t="n">
        <v>131.44</v>
      </c>
      <c r="I33" s="0" t="n">
        <v>113.01</v>
      </c>
      <c r="J33" s="0" t="n">
        <v>0</v>
      </c>
      <c r="K33" s="9" t="n">
        <f aca="false">B33*H33*0.5</f>
        <v>288928.7792</v>
      </c>
    </row>
    <row r="34" customFormat="false" ht="12.75" hidden="false" customHeight="false" outlineLevel="0" collapsed="false">
      <c r="A34" s="0" t="s">
        <v>59</v>
      </c>
      <c r="B34" s="0" t="n">
        <v>4304.43</v>
      </c>
      <c r="C34" s="0" t="n">
        <v>4218.95</v>
      </c>
      <c r="D34" s="0" t="n">
        <v>85.48</v>
      </c>
      <c r="E34" s="0" t="n">
        <v>0</v>
      </c>
      <c r="F34" s="0" t="n">
        <v>74.93</v>
      </c>
      <c r="G34" s="0" t="n">
        <v>144943</v>
      </c>
      <c r="H34" s="0" t="n">
        <v>114.23</v>
      </c>
      <c r="I34" s="0" t="n">
        <v>100.71</v>
      </c>
      <c r="J34" s="0" t="n">
        <v>0</v>
      </c>
      <c r="K34" s="9" t="n">
        <f aca="false">B34*H34*0.5</f>
        <v>245847.51945</v>
      </c>
    </row>
    <row r="35" customFormat="false" ht="12.75" hidden="false" customHeight="false" outlineLevel="0" collapsed="false">
      <c r="A35" s="0" t="s">
        <v>60</v>
      </c>
      <c r="B35" s="0" t="n">
        <v>4183.7</v>
      </c>
      <c r="C35" s="0" t="n">
        <v>4103.64</v>
      </c>
      <c r="D35" s="0" t="n">
        <v>80.06</v>
      </c>
      <c r="E35" s="0" t="n">
        <v>0</v>
      </c>
      <c r="F35" s="0" t="n">
        <v>70.19</v>
      </c>
      <c r="G35" s="0" t="n">
        <v>138475</v>
      </c>
      <c r="H35" s="0" t="n">
        <v>103.52</v>
      </c>
      <c r="I35" s="0" t="n">
        <v>94.76</v>
      </c>
      <c r="J35" s="0" t="n">
        <v>0</v>
      </c>
      <c r="K35" s="9" t="n">
        <f aca="false">B35*H35*0.5</f>
        <v>216548.312</v>
      </c>
    </row>
    <row r="36" customFormat="false" ht="12.75" hidden="false" customHeight="false" outlineLevel="0" collapsed="false">
      <c r="A36" s="0" t="s">
        <v>61</v>
      </c>
      <c r="B36" s="0" t="n">
        <v>4047.47</v>
      </c>
      <c r="C36" s="0" t="n">
        <v>3980.26</v>
      </c>
      <c r="D36" s="0" t="n">
        <v>67.21</v>
      </c>
      <c r="E36" s="0" t="n">
        <v>0</v>
      </c>
      <c r="F36" s="0" t="n">
        <v>74.93</v>
      </c>
      <c r="G36" s="0" t="n">
        <v>132003</v>
      </c>
      <c r="H36" s="0" t="n">
        <v>112.98</v>
      </c>
      <c r="I36" s="0" t="n">
        <v>101.67</v>
      </c>
      <c r="J36" s="0" t="n">
        <v>0</v>
      </c>
      <c r="K36" s="9" t="n">
        <f aca="false">B36*H36*0.5</f>
        <v>228641.5803</v>
      </c>
    </row>
    <row r="37" customFormat="false" ht="12.75" hidden="false" customHeight="false" outlineLevel="0" collapsed="false">
      <c r="A37" s="0" t="s">
        <v>62</v>
      </c>
      <c r="B37" s="0" t="n">
        <v>3995.23</v>
      </c>
      <c r="C37" s="0" t="n">
        <v>3937.56</v>
      </c>
      <c r="D37" s="0" t="n">
        <v>57.67</v>
      </c>
      <c r="E37" s="0" t="n">
        <v>0</v>
      </c>
      <c r="F37" s="0" t="n">
        <v>65.4</v>
      </c>
      <c r="G37" s="0" t="n">
        <v>129786</v>
      </c>
      <c r="H37" s="0" t="n">
        <v>103.52</v>
      </c>
      <c r="I37" s="0" t="n">
        <v>94.76</v>
      </c>
      <c r="J37" s="0" t="n">
        <v>0</v>
      </c>
      <c r="K37" s="9" t="n">
        <f aca="false">B37*H37*0.5</f>
        <v>206793.1048</v>
      </c>
    </row>
    <row r="38" customFormat="false" ht="12.75" hidden="false" customHeight="false" outlineLevel="0" collapsed="false">
      <c r="A38" s="0" t="s">
        <v>63</v>
      </c>
      <c r="B38" s="0" t="n">
        <v>3904.69</v>
      </c>
      <c r="C38" s="0" t="n">
        <v>3849.44</v>
      </c>
      <c r="D38" s="0" t="n">
        <v>55.25</v>
      </c>
      <c r="E38" s="0" t="n">
        <v>0</v>
      </c>
      <c r="F38" s="0" t="n">
        <v>74.93</v>
      </c>
      <c r="G38" s="0" t="n">
        <v>125989</v>
      </c>
      <c r="H38" s="0" t="n">
        <v>77.45</v>
      </c>
      <c r="I38" s="0" t="n">
        <v>68.68</v>
      </c>
      <c r="J38" s="0" t="n">
        <v>0</v>
      </c>
      <c r="K38" s="9" t="n">
        <f aca="false">B38*H38*0.5</f>
        <v>151209.12025</v>
      </c>
    </row>
    <row r="39" customFormat="false" ht="12.75" hidden="false" customHeight="false" outlineLevel="0" collapsed="false">
      <c r="A39" s="0" t="s">
        <v>64</v>
      </c>
      <c r="B39" s="0" t="n">
        <v>3881.52</v>
      </c>
      <c r="C39" s="0" t="n">
        <v>3830.83</v>
      </c>
      <c r="D39" s="0" t="n">
        <v>50.69</v>
      </c>
      <c r="E39" s="0" t="n">
        <v>0</v>
      </c>
      <c r="F39" s="0" t="n">
        <v>37.59</v>
      </c>
      <c r="G39" s="0" t="n">
        <v>124882</v>
      </c>
      <c r="H39" s="0" t="n">
        <v>77.45</v>
      </c>
      <c r="I39" s="0" t="n">
        <v>68.68</v>
      </c>
      <c r="J39" s="0" t="n">
        <v>0</v>
      </c>
      <c r="K39" s="9" t="n">
        <f aca="false">B39*H39*0.5</f>
        <v>150311.862</v>
      </c>
    </row>
    <row r="40" customFormat="false" ht="12.75" hidden="false" customHeight="false" outlineLevel="0" collapsed="false">
      <c r="A40" s="0" t="s">
        <v>65</v>
      </c>
      <c r="B40" s="0" t="n">
        <v>3955.61</v>
      </c>
      <c r="C40" s="0" t="n">
        <v>3907.79</v>
      </c>
      <c r="D40" s="0" t="n">
        <v>47.82</v>
      </c>
      <c r="E40" s="0" t="n">
        <v>0</v>
      </c>
      <c r="F40" s="0" t="n">
        <v>45.64</v>
      </c>
      <c r="G40" s="0" t="n">
        <v>127514</v>
      </c>
      <c r="H40" s="0" t="n">
        <v>97.2</v>
      </c>
      <c r="I40" s="0" t="n">
        <v>88.44</v>
      </c>
      <c r="J40" s="0" t="n">
        <v>0</v>
      </c>
      <c r="K40" s="9" t="n">
        <f aca="false">B40*H40*0.5</f>
        <v>192242.646</v>
      </c>
    </row>
    <row r="41" customFormat="false" ht="12.75" hidden="false" customHeight="false" outlineLevel="0" collapsed="false">
      <c r="A41" s="0" t="s">
        <v>66</v>
      </c>
      <c r="B41" s="0" t="n">
        <v>3928.41</v>
      </c>
      <c r="C41" s="0" t="n">
        <v>3882.02</v>
      </c>
      <c r="D41" s="0" t="n">
        <v>46.39</v>
      </c>
      <c r="E41" s="0" t="n">
        <v>0</v>
      </c>
      <c r="F41" s="0" t="n">
        <v>63.64</v>
      </c>
      <c r="G41" s="0" t="n">
        <v>126807</v>
      </c>
      <c r="H41" s="0" t="n">
        <v>77.45</v>
      </c>
      <c r="I41" s="0" t="n">
        <v>68.68</v>
      </c>
      <c r="J41" s="0" t="n">
        <v>0</v>
      </c>
      <c r="K41" s="9" t="n">
        <f aca="false">B41*H41*0.5</f>
        <v>152127.67725</v>
      </c>
    </row>
    <row r="42" customFormat="false" ht="12.75" hidden="false" customHeight="false" outlineLevel="0" collapsed="false">
      <c r="A42" s="0" t="s">
        <v>67</v>
      </c>
      <c r="B42" s="0" t="n">
        <v>3788.56</v>
      </c>
      <c r="C42" s="0" t="n">
        <v>3746.92</v>
      </c>
      <c r="D42" s="0" t="n">
        <v>41.64</v>
      </c>
      <c r="E42" s="0" t="n">
        <v>0</v>
      </c>
      <c r="F42" s="0" t="n">
        <v>74.93</v>
      </c>
      <c r="G42" s="0" t="n">
        <v>122163</v>
      </c>
      <c r="H42" s="0" t="n">
        <v>72.95</v>
      </c>
      <c r="I42" s="0" t="n">
        <v>68.39</v>
      </c>
      <c r="J42" s="0" t="n">
        <v>0</v>
      </c>
      <c r="K42" s="9" t="n">
        <f aca="false">B42*H42*0.5</f>
        <v>138187.726</v>
      </c>
    </row>
    <row r="43" customFormat="false" ht="12.75" hidden="false" customHeight="false" outlineLevel="0" collapsed="false">
      <c r="A43" s="0" t="s">
        <v>68</v>
      </c>
      <c r="B43" s="0" t="n">
        <v>3568.44</v>
      </c>
      <c r="C43" s="0" t="n">
        <v>3525.3</v>
      </c>
      <c r="D43" s="0" t="n">
        <v>43.14</v>
      </c>
      <c r="E43" s="0" t="n">
        <v>0</v>
      </c>
      <c r="F43" s="0" t="n">
        <v>74.93</v>
      </c>
      <c r="G43" s="0" t="n">
        <v>114588</v>
      </c>
      <c r="H43" s="0" t="n">
        <v>72.55</v>
      </c>
      <c r="I43" s="0" t="n">
        <v>67.98</v>
      </c>
      <c r="J43" s="0" t="n">
        <v>0</v>
      </c>
      <c r="K43" s="9" t="n">
        <f aca="false">B43*H43*0.5</f>
        <v>129445.161</v>
      </c>
    </row>
    <row r="44" customFormat="false" ht="12.75" hidden="false" customHeight="false" outlineLevel="0" collapsed="false">
      <c r="A44" s="0" t="s">
        <v>69</v>
      </c>
      <c r="B44" s="0" t="n">
        <v>3384.7</v>
      </c>
      <c r="C44" s="0" t="n">
        <v>3341.79</v>
      </c>
      <c r="D44" s="0" t="n">
        <v>42.91</v>
      </c>
      <c r="E44" s="0" t="n">
        <v>0</v>
      </c>
      <c r="F44" s="0" t="n">
        <v>74.93</v>
      </c>
      <c r="G44" s="0" t="n">
        <v>108998</v>
      </c>
      <c r="H44" s="0" t="n">
        <v>72.94</v>
      </c>
      <c r="I44" s="0" t="n">
        <v>68.37</v>
      </c>
      <c r="J44" s="0" t="n">
        <v>0</v>
      </c>
      <c r="K44" s="9" t="n">
        <f aca="false">B44*H44*0.5</f>
        <v>123440.009</v>
      </c>
    </row>
    <row r="45" customFormat="false" ht="12.75" hidden="false" customHeight="false" outlineLevel="0" collapsed="false">
      <c r="A45" s="0" t="s">
        <v>70</v>
      </c>
      <c r="B45" s="0" t="n">
        <v>3191.4</v>
      </c>
      <c r="C45" s="0" t="n">
        <v>3145.08</v>
      </c>
      <c r="D45" s="0" t="n">
        <v>46.32</v>
      </c>
      <c r="E45" s="0" t="n">
        <v>0</v>
      </c>
      <c r="F45" s="0" t="n">
        <v>74.93</v>
      </c>
      <c r="G45" s="0" t="n">
        <v>107191</v>
      </c>
      <c r="H45" s="0" t="n">
        <v>72.55</v>
      </c>
      <c r="I45" s="0" t="n">
        <v>67.98</v>
      </c>
      <c r="J45" s="0" t="n">
        <v>0</v>
      </c>
      <c r="K45" s="9" t="n">
        <f aca="false">B45*H45*0.5</f>
        <v>115768.035</v>
      </c>
    </row>
    <row r="46" customFormat="false" ht="12.75" hidden="false" customHeight="false" outlineLevel="0" collapsed="false">
      <c r="A46" s="0" t="s">
        <v>71</v>
      </c>
      <c r="B46" s="0" t="n">
        <v>3045.06</v>
      </c>
      <c r="C46" s="0" t="n">
        <v>3005.09</v>
      </c>
      <c r="D46" s="0" t="n">
        <v>39.97</v>
      </c>
      <c r="E46" s="0" t="n">
        <v>0</v>
      </c>
      <c r="F46" s="0" t="n">
        <v>157.7</v>
      </c>
      <c r="G46" s="0" t="n">
        <v>102555</v>
      </c>
      <c r="H46" s="0" t="n">
        <v>72.42</v>
      </c>
      <c r="I46" s="0" t="n">
        <v>67.85</v>
      </c>
      <c r="J46" s="0" t="n">
        <v>0</v>
      </c>
      <c r="K46" s="9" t="n">
        <f aca="false">B46*H46*0.5</f>
        <v>110261.6226</v>
      </c>
    </row>
    <row r="47" customFormat="false" ht="12.75" hidden="false" customHeight="false" outlineLevel="0" collapsed="false">
      <c r="A47" s="0" t="s">
        <v>72</v>
      </c>
      <c r="B47" s="0" t="n">
        <v>2937.8</v>
      </c>
      <c r="C47" s="0" t="n">
        <v>2902.4</v>
      </c>
      <c r="D47" s="0" t="n">
        <v>35.4</v>
      </c>
      <c r="E47" s="0" t="n">
        <v>0</v>
      </c>
      <c r="F47" s="0" t="n">
        <v>174.09</v>
      </c>
      <c r="G47" s="0" t="n">
        <v>98603</v>
      </c>
      <c r="H47" s="0" t="n">
        <v>71.88</v>
      </c>
      <c r="I47" s="0" t="n">
        <v>67.31</v>
      </c>
      <c r="J47" s="0" t="n">
        <v>0</v>
      </c>
      <c r="K47" s="9" t="n">
        <f aca="false">B47*H47*0.5</f>
        <v>105584.532</v>
      </c>
    </row>
    <row r="48" customFormat="false" ht="12.75" hidden="false" customHeight="false" outlineLevel="0" collapsed="false">
      <c r="A48" s="0" t="s">
        <v>73</v>
      </c>
      <c r="B48" s="0" t="n">
        <v>2851.37</v>
      </c>
      <c r="C48" s="0" t="n">
        <v>2812.35</v>
      </c>
      <c r="D48" s="0" t="n">
        <v>39.02</v>
      </c>
      <c r="E48" s="0" t="n">
        <v>0</v>
      </c>
      <c r="F48" s="0" t="n">
        <v>174.09</v>
      </c>
      <c r="G48" s="0" t="n">
        <v>95543</v>
      </c>
      <c r="H48" s="0" t="n">
        <v>69.66</v>
      </c>
      <c r="I48" s="0" t="n">
        <v>65.09</v>
      </c>
      <c r="J48" s="0" t="n">
        <v>0</v>
      </c>
      <c r="K48" s="9" t="n">
        <f aca="false">B48*H48*0.5</f>
        <v>99313.2171</v>
      </c>
    </row>
    <row r="49" customFormat="false" ht="12.75" hidden="false" customHeight="false" outlineLevel="0" collapsed="false">
      <c r="A49" s="0" t="s">
        <v>74</v>
      </c>
      <c r="B49" s="0" t="n">
        <v>2773.8</v>
      </c>
      <c r="C49" s="0" t="n">
        <v>2738.66</v>
      </c>
      <c r="D49" s="0" t="n">
        <v>35.14</v>
      </c>
      <c r="E49" s="0" t="n">
        <v>0</v>
      </c>
      <c r="F49" s="0" t="n">
        <v>174.09</v>
      </c>
      <c r="G49" s="0" t="n">
        <v>93287</v>
      </c>
      <c r="H49" s="0" t="n">
        <v>61.84</v>
      </c>
      <c r="I49" s="0" t="n">
        <v>57.27</v>
      </c>
      <c r="J49" s="0" t="n">
        <v>0</v>
      </c>
      <c r="K49" s="9" t="n">
        <f aca="false">B49*H49*0.5</f>
        <v>85765.896</v>
      </c>
    </row>
    <row r="50" customFormat="false" ht="12.75" hidden="false" customHeight="false" outlineLevel="0" collapsed="false">
      <c r="A50" s="0" t="s">
        <v>75</v>
      </c>
      <c r="B50" s="0" t="n">
        <v>2706.97</v>
      </c>
      <c r="C50" s="0" t="n">
        <v>2672</v>
      </c>
      <c r="D50" s="0" t="n">
        <v>34.97</v>
      </c>
      <c r="E50" s="0" t="n">
        <v>0</v>
      </c>
      <c r="F50" s="0" t="n">
        <v>174.09</v>
      </c>
      <c r="G50" s="0" t="n">
        <v>91634</v>
      </c>
      <c r="H50" s="0" t="n">
        <v>61.84</v>
      </c>
      <c r="I50" s="0" t="n">
        <v>57.27</v>
      </c>
      <c r="J50" s="0" t="n">
        <v>0</v>
      </c>
      <c r="K50" s="9" t="n">
        <f aca="false">B50*H50*0.5</f>
        <v>83699.5124</v>
      </c>
    </row>
    <row r="51" customFormat="false" ht="12.75" hidden="false" customHeight="false" outlineLevel="0" collapsed="false">
      <c r="A51" s="0" t="s">
        <v>76</v>
      </c>
      <c r="B51" s="0" t="n">
        <v>2674.33</v>
      </c>
      <c r="C51" s="0" t="n">
        <v>2642.88</v>
      </c>
      <c r="D51" s="0" t="n">
        <v>31.45</v>
      </c>
      <c r="E51" s="0" t="n">
        <v>0</v>
      </c>
      <c r="F51" s="0" t="n">
        <v>174.09</v>
      </c>
      <c r="G51" s="0" t="n">
        <v>90801</v>
      </c>
      <c r="H51" s="0" t="n">
        <v>61.84</v>
      </c>
      <c r="I51" s="0" t="n">
        <v>57.27</v>
      </c>
      <c r="J51" s="0" t="n">
        <v>0</v>
      </c>
      <c r="K51" s="9" t="n">
        <f aca="false">B51*H51*0.5</f>
        <v>82690.2836</v>
      </c>
    </row>
    <row r="52" customFormat="false" ht="12.75" hidden="false" customHeight="false" outlineLevel="0" collapsed="false">
      <c r="A52" s="0" t="s">
        <v>77</v>
      </c>
      <c r="B52" s="0" t="n">
        <v>2649.52</v>
      </c>
      <c r="C52" s="0" t="n">
        <v>2625.03</v>
      </c>
      <c r="D52" s="0" t="n">
        <v>24.49</v>
      </c>
      <c r="E52" s="0" t="n">
        <v>0</v>
      </c>
      <c r="F52" s="0" t="n">
        <v>174.09</v>
      </c>
      <c r="G52" s="0" t="n">
        <v>90289</v>
      </c>
      <c r="H52" s="0" t="n">
        <v>61.84</v>
      </c>
      <c r="I52" s="0" t="n">
        <v>57.27</v>
      </c>
      <c r="J52" s="0" t="n">
        <v>0</v>
      </c>
      <c r="K52" s="9" t="n">
        <f aca="false">B52*H52*0.5</f>
        <v>81923.1584</v>
      </c>
    </row>
    <row r="53" customFormat="false" ht="12.75" hidden="false" customHeight="false" outlineLevel="0" collapsed="false">
      <c r="A53" s="0" t="s">
        <v>78</v>
      </c>
      <c r="B53" s="0" t="n">
        <v>2604.92</v>
      </c>
      <c r="C53" s="0" t="n">
        <v>2586.07</v>
      </c>
      <c r="D53" s="0" t="n">
        <v>18.85</v>
      </c>
      <c r="E53" s="0" t="n">
        <v>0</v>
      </c>
      <c r="F53" s="0" t="n">
        <v>174.09</v>
      </c>
      <c r="G53" s="0" t="n">
        <v>89174</v>
      </c>
      <c r="H53" s="0" t="n">
        <v>61.84</v>
      </c>
      <c r="I53" s="0" t="n">
        <v>57.27</v>
      </c>
      <c r="J53" s="0" t="n">
        <v>0</v>
      </c>
      <c r="K53" s="9" t="n">
        <f aca="false">B53*H53*0.5</f>
        <v>80544.1264</v>
      </c>
    </row>
    <row r="54" customFormat="false" ht="12.75" hidden="false" customHeight="false" outlineLevel="0" collapsed="false">
      <c r="A54" s="0" t="s">
        <v>79</v>
      </c>
      <c r="B54" s="0" t="n">
        <v>2549.06</v>
      </c>
      <c r="C54" s="0" t="n">
        <v>2529.79</v>
      </c>
      <c r="D54" s="0" t="n">
        <v>19.27</v>
      </c>
      <c r="E54" s="0" t="n">
        <v>0</v>
      </c>
      <c r="F54" s="0" t="n">
        <v>136.29</v>
      </c>
      <c r="G54" s="0" t="n">
        <v>87940</v>
      </c>
      <c r="H54" s="0" t="n">
        <v>60.71</v>
      </c>
      <c r="I54" s="0" t="n">
        <v>56.15</v>
      </c>
      <c r="J54" s="0" t="n">
        <v>0</v>
      </c>
      <c r="K54" s="9" t="n">
        <f aca="false">B54*H54*0.5</f>
        <v>77376.7163</v>
      </c>
    </row>
    <row r="55" customFormat="false" ht="12.75" hidden="false" customHeight="false" outlineLevel="0" collapsed="false">
      <c r="A55" s="0" t="s">
        <v>80</v>
      </c>
      <c r="B55" s="0" t="n">
        <v>2542.69</v>
      </c>
      <c r="C55" s="0" t="n">
        <v>2519.14</v>
      </c>
      <c r="D55" s="0" t="n">
        <v>23.55</v>
      </c>
      <c r="E55" s="0" t="n">
        <v>0</v>
      </c>
      <c r="F55" s="0" t="n">
        <v>74.93</v>
      </c>
      <c r="G55" s="0" t="n">
        <v>89470</v>
      </c>
      <c r="H55" s="0" t="n">
        <v>61.84</v>
      </c>
      <c r="I55" s="0" t="n">
        <v>57.27</v>
      </c>
      <c r="J55" s="0" t="n">
        <v>0</v>
      </c>
      <c r="K55" s="9" t="n">
        <f aca="false">B55*H55*0.5</f>
        <v>78619.9748</v>
      </c>
    </row>
    <row r="56" customFormat="false" ht="12.75" hidden="false" customHeight="false" outlineLevel="0" collapsed="false">
      <c r="A56" s="0" t="s">
        <v>81</v>
      </c>
      <c r="B56" s="0" t="n">
        <v>2620.51</v>
      </c>
      <c r="C56" s="0" t="n">
        <v>2601.58</v>
      </c>
      <c r="D56" s="0" t="n">
        <v>18.93</v>
      </c>
      <c r="E56" s="0" t="n">
        <v>0</v>
      </c>
      <c r="F56" s="0" t="n">
        <v>74.93</v>
      </c>
      <c r="G56" s="0" t="n">
        <v>90732</v>
      </c>
      <c r="H56" s="0" t="n">
        <v>65.58</v>
      </c>
      <c r="I56" s="0" t="n">
        <v>65.58</v>
      </c>
      <c r="J56" s="0" t="n">
        <v>0</v>
      </c>
      <c r="K56" s="9" t="n">
        <f aca="false">B56*H56*0.5</f>
        <v>85926.5229</v>
      </c>
    </row>
    <row r="57" customFormat="false" ht="12.75" hidden="false" customHeight="false" outlineLevel="0" collapsed="false">
      <c r="A57" s="0" t="s">
        <v>82</v>
      </c>
      <c r="B57" s="0" t="n">
        <v>2722.79</v>
      </c>
      <c r="C57" s="0" t="n">
        <v>2710.35</v>
      </c>
      <c r="D57" s="0" t="n">
        <v>12.44</v>
      </c>
      <c r="E57" s="0" t="n">
        <v>0</v>
      </c>
      <c r="F57" s="0" t="n">
        <v>74.93</v>
      </c>
      <c r="G57" s="0" t="n">
        <v>92392</v>
      </c>
      <c r="H57" s="0" t="n">
        <v>65.58</v>
      </c>
      <c r="I57" s="0" t="n">
        <v>65.58</v>
      </c>
      <c r="J57" s="0" t="n">
        <v>0</v>
      </c>
      <c r="K57" s="9" t="n">
        <f aca="false">B57*H57*0.5</f>
        <v>89280.2841</v>
      </c>
    </row>
    <row r="58" customFormat="false" ht="12.75" hidden="false" customHeight="false" outlineLevel="0" collapsed="false">
      <c r="A58" s="0" t="s">
        <v>83</v>
      </c>
      <c r="B58" s="0" t="n">
        <v>2969.96</v>
      </c>
      <c r="C58" s="0" t="n">
        <v>2960.43</v>
      </c>
      <c r="D58" s="0" t="n">
        <v>9.53</v>
      </c>
      <c r="E58" s="0" t="n">
        <v>0</v>
      </c>
      <c r="F58" s="0" t="n">
        <v>74.93</v>
      </c>
      <c r="G58" s="0" t="n">
        <v>95883</v>
      </c>
      <c r="H58" s="0" t="n">
        <v>65.98</v>
      </c>
      <c r="I58" s="0" t="n">
        <v>65.98</v>
      </c>
      <c r="J58" s="0" t="n">
        <v>0</v>
      </c>
      <c r="K58" s="9" t="n">
        <f aca="false">B58*H58*0.5</f>
        <v>97978.9804</v>
      </c>
    </row>
    <row r="59" customFormat="false" ht="12.75" hidden="false" customHeight="false" outlineLevel="0" collapsed="false">
      <c r="A59" s="0" t="s">
        <v>84</v>
      </c>
      <c r="B59" s="0" t="n">
        <v>3202.83</v>
      </c>
      <c r="C59" s="0" t="n">
        <v>3198.01</v>
      </c>
      <c r="D59" s="0" t="n">
        <v>4.82</v>
      </c>
      <c r="E59" s="0" t="n">
        <v>0</v>
      </c>
      <c r="F59" s="0" t="n">
        <v>74.93</v>
      </c>
      <c r="G59" s="0" t="n">
        <v>104182</v>
      </c>
      <c r="H59" s="0" t="n">
        <v>68.11</v>
      </c>
      <c r="I59" s="0" t="n">
        <v>68.11</v>
      </c>
      <c r="J59" s="0" t="n">
        <v>0</v>
      </c>
      <c r="K59" s="9" t="n">
        <f aca="false">B59*H59*0.5</f>
        <v>109072.37565</v>
      </c>
    </row>
    <row r="60" customFormat="false" ht="12.75" hidden="false" customHeight="false" outlineLevel="0" collapsed="false">
      <c r="A60" s="0" t="s">
        <v>85</v>
      </c>
      <c r="B60" s="0" t="n">
        <v>3500.1</v>
      </c>
      <c r="C60" s="0" t="n">
        <v>3491.01</v>
      </c>
      <c r="D60" s="0" t="n">
        <v>9.09</v>
      </c>
      <c r="E60" s="0" t="n">
        <v>0</v>
      </c>
      <c r="F60" s="0" t="n">
        <v>74.93</v>
      </c>
      <c r="G60" s="0" t="n">
        <v>113746</v>
      </c>
      <c r="H60" s="0" t="n">
        <v>93.69</v>
      </c>
      <c r="I60" s="0" t="n">
        <v>93.69</v>
      </c>
      <c r="J60" s="0" t="n">
        <v>0</v>
      </c>
      <c r="K60" s="9" t="n">
        <f aca="false">B60*H60*0.5</f>
        <v>163962.1845</v>
      </c>
    </row>
    <row r="61" customFormat="false" ht="12.75" hidden="false" customHeight="false" outlineLevel="0" collapsed="false">
      <c r="A61" s="0" t="s">
        <v>86</v>
      </c>
      <c r="B61" s="0" t="n">
        <v>3755.85</v>
      </c>
      <c r="C61" s="0" t="n">
        <v>3744.87</v>
      </c>
      <c r="D61" s="0" t="n">
        <v>10.98</v>
      </c>
      <c r="E61" s="0" t="n">
        <v>0</v>
      </c>
      <c r="F61" s="0" t="n">
        <v>74.93</v>
      </c>
      <c r="G61" s="0" t="n">
        <v>148251</v>
      </c>
      <c r="H61" s="0" t="n">
        <v>93.69</v>
      </c>
      <c r="I61" s="0" t="n">
        <v>93.69</v>
      </c>
      <c r="J61" s="0" t="n">
        <v>0</v>
      </c>
      <c r="K61" s="9" t="n">
        <f aca="false">B61*H61*0.5</f>
        <v>175942.79325</v>
      </c>
    </row>
    <row r="62" customFormat="false" ht="12.75" hidden="false" customHeight="false" outlineLevel="0" collapsed="false">
      <c r="A62" s="0" t="s">
        <v>87</v>
      </c>
      <c r="B62" s="0" t="n">
        <v>3989.34</v>
      </c>
      <c r="C62" s="0" t="n">
        <v>3979.06</v>
      </c>
      <c r="D62" s="0" t="n">
        <v>10.28</v>
      </c>
      <c r="E62" s="0" t="n">
        <v>0</v>
      </c>
      <c r="F62" s="0" t="n">
        <v>74.93</v>
      </c>
      <c r="G62" s="0" t="n">
        <v>130582</v>
      </c>
      <c r="H62" s="0" t="n">
        <v>93.69</v>
      </c>
      <c r="I62" s="0" t="n">
        <v>93.69</v>
      </c>
      <c r="J62" s="0" t="n">
        <v>0</v>
      </c>
      <c r="K62" s="9" t="n">
        <f aca="false">B62*H62*0.5</f>
        <v>186880.6323</v>
      </c>
    </row>
    <row r="63" customFormat="false" ht="12.75" hidden="false" customHeight="false" outlineLevel="0" collapsed="false">
      <c r="A63" s="0" t="s">
        <v>88</v>
      </c>
      <c r="B63" s="0" t="n">
        <v>4119.77</v>
      </c>
      <c r="C63" s="0" t="n">
        <v>4100.39</v>
      </c>
      <c r="D63" s="0" t="n">
        <v>19.38</v>
      </c>
      <c r="E63" s="0" t="n">
        <v>0</v>
      </c>
      <c r="F63" s="0" t="n">
        <v>74.93</v>
      </c>
      <c r="G63" s="0" t="n">
        <v>134847</v>
      </c>
      <c r="H63" s="0" t="n">
        <v>93.69</v>
      </c>
      <c r="I63" s="0" t="n">
        <v>93.69</v>
      </c>
      <c r="J63" s="0" t="n">
        <v>0</v>
      </c>
      <c r="K63" s="9" t="n">
        <f aca="false">B63*H63*0.5</f>
        <v>192990.62565</v>
      </c>
    </row>
    <row r="64" customFormat="false" ht="12.75" hidden="false" customHeight="false" outlineLevel="0" collapsed="false">
      <c r="A64" s="0" t="s">
        <v>89</v>
      </c>
      <c r="B64" s="0" t="n">
        <v>4234.93</v>
      </c>
      <c r="C64" s="0" t="n">
        <v>4212.04</v>
      </c>
      <c r="D64" s="0" t="n">
        <v>22.89</v>
      </c>
      <c r="E64" s="0" t="n">
        <v>0</v>
      </c>
      <c r="F64" s="0" t="n">
        <v>74.93</v>
      </c>
      <c r="G64" s="0" t="n">
        <v>139263</v>
      </c>
      <c r="H64" s="0" t="n">
        <v>123.81</v>
      </c>
      <c r="I64" s="0" t="n">
        <v>123.81</v>
      </c>
      <c r="J64" s="0" t="n">
        <v>0</v>
      </c>
      <c r="K64" s="9" t="n">
        <f aca="false">B64*H64*0.5</f>
        <v>262163.34165</v>
      </c>
    </row>
    <row r="65" customFormat="false" ht="12.75" hidden="false" customHeight="false" outlineLevel="0" collapsed="false">
      <c r="A65" s="0" t="s">
        <v>90</v>
      </c>
      <c r="B65" s="0" t="n">
        <v>4293.31</v>
      </c>
      <c r="C65" s="0" t="n">
        <v>4269.07</v>
      </c>
      <c r="D65" s="0" t="n">
        <v>24.24</v>
      </c>
      <c r="E65" s="0" t="n">
        <v>0</v>
      </c>
      <c r="F65" s="0" t="n">
        <v>74.93</v>
      </c>
      <c r="G65" s="0" t="n">
        <v>140714</v>
      </c>
      <c r="H65" s="0" t="n">
        <v>123.81</v>
      </c>
      <c r="I65" s="0" t="n">
        <v>123.81</v>
      </c>
      <c r="J65" s="0" t="n">
        <v>0</v>
      </c>
      <c r="K65" s="9" t="n">
        <f aca="false">B65*H65*0.5</f>
        <v>265777.35555</v>
      </c>
    </row>
    <row r="66" customFormat="false" ht="12.75" hidden="false" customHeight="false" outlineLevel="0" collapsed="false">
      <c r="A66" s="0" t="s">
        <v>91</v>
      </c>
      <c r="B66" s="0" t="n">
        <v>4317.32</v>
      </c>
      <c r="C66" s="0" t="n">
        <v>4291.2</v>
      </c>
      <c r="D66" s="0" t="n">
        <v>26.12</v>
      </c>
      <c r="E66" s="0" t="n">
        <v>0</v>
      </c>
      <c r="F66" s="0" t="n">
        <v>74.93</v>
      </c>
      <c r="G66" s="0" t="n">
        <v>144357</v>
      </c>
      <c r="H66" s="0" t="n">
        <v>512.4</v>
      </c>
      <c r="I66" s="0" t="n">
        <v>512.4</v>
      </c>
      <c r="J66" s="0" t="n">
        <v>0</v>
      </c>
      <c r="K66" s="9" t="n">
        <f aca="false">B66*H66*0.5</f>
        <v>1106097.384</v>
      </c>
    </row>
    <row r="67" customFormat="false" ht="12.75" hidden="false" customHeight="false" outlineLevel="0" collapsed="false">
      <c r="A67" s="0" t="s">
        <v>92</v>
      </c>
      <c r="B67" s="0" t="n">
        <v>4286.05</v>
      </c>
      <c r="C67" s="0" t="n">
        <v>4248.67</v>
      </c>
      <c r="D67" s="0" t="n">
        <v>37.38</v>
      </c>
      <c r="E67" s="0" t="n">
        <v>0</v>
      </c>
      <c r="F67" s="0" t="n">
        <v>74.93</v>
      </c>
      <c r="G67" s="0" t="n">
        <v>142082</v>
      </c>
      <c r="H67" s="0" t="n">
        <v>512.4</v>
      </c>
      <c r="I67" s="0" t="n">
        <v>512.4</v>
      </c>
      <c r="J67" s="0" t="n">
        <v>0</v>
      </c>
      <c r="K67" s="9" t="n">
        <f aca="false">B67*H67*0.5</f>
        <v>1098086.01</v>
      </c>
    </row>
    <row r="68" customFormat="false" ht="12.75" hidden="false" customHeight="false" outlineLevel="0" collapsed="false">
      <c r="H68" s="10" t="n">
        <f aca="false">AVERAGE(H8:H67)</f>
        <v>122.133</v>
      </c>
      <c r="I68" s="10" t="n">
        <f aca="false">AVERAGE(I8:I67)</f>
        <v>106.009666666667</v>
      </c>
      <c r="K68" s="10" t="n">
        <f aca="false">SUM(K8:K67)</f>
        <v>15164765.82405</v>
      </c>
    </row>
    <row r="69" customFormat="false" ht="12.75" hidden="false" customHeight="false" outlineLevel="0" collapsed="false">
      <c r="H69" s="10" t="n">
        <f aca="false">AVERAGE(H8:H55)</f>
        <v>112.823958333333</v>
      </c>
      <c r="I69" s="10" t="n">
        <f aca="false">AVERAGE(I8:I55)</f>
        <v>92.6697916666667</v>
      </c>
      <c r="K69" s="10" t="n">
        <f aca="false">SUM(K8:K55)</f>
        <v>11330607.3341</v>
      </c>
    </row>
    <row r="70" customFormat="false" ht="12.75" hidden="false" customHeight="false" outlineLevel="0" collapsed="false">
      <c r="H70" s="9" t="n">
        <f aca="false">MAX(H8:H55)</f>
        <v>298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3/06/2008 06:00:00 IST</v>
      </c>
      <c r="B2" s="9" t="n">
        <f aca="false">'System Summary -Base Case'!H8</f>
        <v>69.53</v>
      </c>
      <c r="C2" s="9" t="n">
        <f aca="false">'System Summary -Base Case'!I8</f>
        <v>68.39</v>
      </c>
      <c r="D2" s="9" t="n">
        <f aca="false">'System Summary-ReRun'!H8</f>
        <v>68.39</v>
      </c>
      <c r="E2" s="9" t="n">
        <f aca="false">'System Summary-ReRun'!I8</f>
        <v>68.39</v>
      </c>
      <c r="F2" s="0" t="n">
        <f aca="false">'System Summary -Base Case'!C8</f>
        <v>2798.04</v>
      </c>
      <c r="G2" s="0" t="n">
        <f aca="false">'System Summary-ReRun'!C8</f>
        <v>2797.92</v>
      </c>
      <c r="H2" s="0" t="n">
        <f aca="false">'System Summary -Base Case'!D8</f>
        <v>76.46</v>
      </c>
      <c r="I2" s="0" t="n">
        <f aca="false">'System Summary-ReRun'!D8</f>
        <v>76.46</v>
      </c>
    </row>
    <row r="3" customFormat="false" ht="12.75" hidden="false" customHeight="false" outlineLevel="0" collapsed="false">
      <c r="A3" s="0" t="str">
        <f aca="false">'System Summary -Base Case'!A9</f>
        <v>13/06/2008 06:30:00 IST</v>
      </c>
      <c r="B3" s="9" t="n">
        <f aca="false">'System Summary -Base Case'!H9</f>
        <v>76.94</v>
      </c>
      <c r="C3" s="9" t="n">
        <f aca="false">'System Summary -Base Case'!I9</f>
        <v>75.8</v>
      </c>
      <c r="D3" s="9" t="n">
        <f aca="false">'System Summary-ReRun'!H9</f>
        <v>75.8</v>
      </c>
      <c r="E3" s="9" t="n">
        <f aca="false">'System Summary-ReRun'!I9</f>
        <v>75.8</v>
      </c>
      <c r="F3" s="0" t="n">
        <f aca="false">'System Summary -Base Case'!C9</f>
        <v>3022.14</v>
      </c>
      <c r="G3" s="0" t="n">
        <f aca="false">'System Summary-ReRun'!C9</f>
        <v>3021.99</v>
      </c>
      <c r="H3" s="0" t="n">
        <f aca="false">'System Summary -Base Case'!D9</f>
        <v>105.78</v>
      </c>
      <c r="I3" s="0" t="n">
        <f aca="false">'System Summary-ReRun'!D9</f>
        <v>105.78</v>
      </c>
    </row>
    <row r="4" customFormat="false" ht="12.75" hidden="false" customHeight="false" outlineLevel="0" collapsed="false">
      <c r="A4" s="0" t="str">
        <f aca="false">'System Summary -Base Case'!A10</f>
        <v>13/06/2008 07:00:00 IST</v>
      </c>
      <c r="B4" s="9" t="n">
        <f aca="false">'System Summary -Base Case'!H10</f>
        <v>80.73</v>
      </c>
      <c r="C4" s="9" t="n">
        <f aca="false">'System Summary -Base Case'!I10</f>
        <v>79.59</v>
      </c>
      <c r="D4" s="9" t="n">
        <f aca="false">'System Summary-ReRun'!H10</f>
        <v>81.71</v>
      </c>
      <c r="E4" s="9" t="n">
        <f aca="false">'System Summary-ReRun'!I10</f>
        <v>79.11</v>
      </c>
      <c r="F4" s="0" t="n">
        <f aca="false">'System Summary -Base Case'!C10</f>
        <v>3466.58</v>
      </c>
      <c r="G4" s="0" t="n">
        <f aca="false">'System Summary-ReRun'!C10</f>
        <v>3466.69</v>
      </c>
      <c r="H4" s="0" t="n">
        <f aca="false">'System Summary -Base Case'!D10</f>
        <v>100.89</v>
      </c>
      <c r="I4" s="0" t="n">
        <f aca="false">'System Summary-ReRun'!D10</f>
        <v>100.89</v>
      </c>
    </row>
    <row r="5" customFormat="false" ht="12.75" hidden="false" customHeight="false" outlineLevel="0" collapsed="false">
      <c r="A5" s="0" t="str">
        <f aca="false">'System Summary -Base Case'!A11</f>
        <v>13/06/2008 07:30:00 IST</v>
      </c>
      <c r="B5" s="9" t="n">
        <f aca="false">'System Summary -Base Case'!H11</f>
        <v>110.03</v>
      </c>
      <c r="C5" s="9" t="n">
        <f aca="false">'System Summary -Base Case'!I11</f>
        <v>106.92</v>
      </c>
      <c r="D5" s="9" t="n">
        <f aca="false">'System Summary-ReRun'!H11</f>
        <v>114.04</v>
      </c>
      <c r="E5" s="9" t="n">
        <f aca="false">'System Summary-ReRun'!I11</f>
        <v>106.92</v>
      </c>
      <c r="F5" s="0" t="n">
        <f aca="false">'System Summary -Base Case'!C11</f>
        <v>3863.22</v>
      </c>
      <c r="G5" s="0" t="n">
        <f aca="false">'System Summary-ReRun'!C11</f>
        <v>3863.28</v>
      </c>
      <c r="H5" s="0" t="n">
        <f aca="false">'System Summary -Base Case'!D11</f>
        <v>90.91</v>
      </c>
      <c r="I5" s="0" t="n">
        <f aca="false">'System Summary-ReRun'!D11</f>
        <v>90.91</v>
      </c>
    </row>
    <row r="6" customFormat="false" ht="12.75" hidden="false" customHeight="false" outlineLevel="0" collapsed="false">
      <c r="A6" s="0" t="str">
        <f aca="false">'System Summary -Base Case'!A12</f>
        <v>13/06/2008 08:00:00 IST</v>
      </c>
      <c r="B6" s="9" t="n">
        <f aca="false">'System Summary -Base Case'!H12</f>
        <v>118.79</v>
      </c>
      <c r="C6" s="9" t="n">
        <f aca="false">'System Summary -Base Case'!I12</f>
        <v>113.71</v>
      </c>
      <c r="D6" s="9" t="n">
        <f aca="false">'System Summary-ReRun'!H12</f>
        <v>124.64</v>
      </c>
      <c r="E6" s="9" t="n">
        <f aca="false">'System Summary-ReRun'!I12</f>
        <v>113.01</v>
      </c>
      <c r="F6" s="0" t="n">
        <f aca="false">'System Summary -Base Case'!C12</f>
        <v>4240.56</v>
      </c>
      <c r="G6" s="0" t="n">
        <f aca="false">'System Summary-ReRun'!C12</f>
        <v>4240.43</v>
      </c>
      <c r="H6" s="0" t="n">
        <f aca="false">'System Summary -Base Case'!D12</f>
        <v>94.74</v>
      </c>
      <c r="I6" s="0" t="n">
        <f aca="false">'System Summary-ReRun'!D12</f>
        <v>94.74</v>
      </c>
    </row>
    <row r="7" customFormat="false" ht="12.75" hidden="false" customHeight="false" outlineLevel="0" collapsed="false">
      <c r="A7" s="0" t="str">
        <f aca="false">'System Summary -Base Case'!A13</f>
        <v>13/06/2008 08:30:00 IST</v>
      </c>
      <c r="B7" s="9" t="n">
        <f aca="false">'System Summary -Base Case'!H13</f>
        <v>120.76</v>
      </c>
      <c r="C7" s="9" t="n">
        <f aca="false">'System Summary -Base Case'!I13</f>
        <v>113.71</v>
      </c>
      <c r="D7" s="9" t="n">
        <f aca="false">'System Summary-ReRun'!H13</f>
        <v>127.15</v>
      </c>
      <c r="E7" s="9" t="n">
        <f aca="false">'System Summary-ReRun'!I13</f>
        <v>113.01</v>
      </c>
      <c r="F7" s="0" t="n">
        <f aca="false">'System Summary -Base Case'!C13</f>
        <v>4441.85</v>
      </c>
      <c r="G7" s="0" t="n">
        <f aca="false">'System Summary-ReRun'!C13</f>
        <v>4441.78</v>
      </c>
      <c r="H7" s="0" t="n">
        <f aca="false">'System Summary -Base Case'!D13</f>
        <v>77.32</v>
      </c>
      <c r="I7" s="0" t="n">
        <f aca="false">'System Summary-ReRun'!D13</f>
        <v>77.32</v>
      </c>
    </row>
    <row r="8" customFormat="false" ht="12.75" hidden="false" customHeight="false" outlineLevel="0" collapsed="false">
      <c r="A8" s="0" t="str">
        <f aca="false">'System Summary -Base Case'!A14</f>
        <v>13/06/2008 09:00:00 IST</v>
      </c>
      <c r="B8" s="9" t="n">
        <f aca="false">'System Summary -Base Case'!H14</f>
        <v>121.45</v>
      </c>
      <c r="C8" s="9" t="n">
        <f aca="false">'System Summary -Base Case'!I14</f>
        <v>113.71</v>
      </c>
      <c r="D8" s="9" t="n">
        <f aca="false">'System Summary-ReRun'!H14</f>
        <v>130.69</v>
      </c>
      <c r="E8" s="9" t="n">
        <f aca="false">'System Summary-ReRun'!I14</f>
        <v>113.01</v>
      </c>
      <c r="F8" s="0" t="n">
        <f aca="false">'System Summary -Base Case'!C14</f>
        <v>4582.68</v>
      </c>
      <c r="G8" s="0" t="n">
        <f aca="false">'System Summary-ReRun'!C14</f>
        <v>4582.62</v>
      </c>
      <c r="H8" s="0" t="n">
        <f aca="false">'System Summary -Base Case'!D14</f>
        <v>80.09</v>
      </c>
      <c r="I8" s="0" t="n">
        <f aca="false">'System Summary-ReRun'!D14</f>
        <v>80.09</v>
      </c>
    </row>
    <row r="9" customFormat="false" ht="12.75" hidden="false" customHeight="false" outlineLevel="0" collapsed="false">
      <c r="A9" s="0" t="str">
        <f aca="false">'System Summary -Base Case'!A15</f>
        <v>13/06/2008 09:30:00 IST</v>
      </c>
      <c r="B9" s="9" t="n">
        <f aca="false">'System Summary -Base Case'!H15</f>
        <v>126.86</v>
      </c>
      <c r="C9" s="9" t="n">
        <f aca="false">'System Summary -Base Case'!I15</f>
        <v>119.11</v>
      </c>
      <c r="D9" s="9" t="n">
        <f aca="false">'System Summary-ReRun'!H15</f>
        <v>130.41</v>
      </c>
      <c r="E9" s="9" t="n">
        <f aca="false">'System Summary-ReRun'!I15</f>
        <v>113.01</v>
      </c>
      <c r="F9" s="0" t="n">
        <f aca="false">'System Summary -Base Case'!C15</f>
        <v>4609.47</v>
      </c>
      <c r="G9" s="0" t="n">
        <f aca="false">'System Summary-ReRun'!C15</f>
        <v>4609.52</v>
      </c>
      <c r="H9" s="0" t="n">
        <f aca="false">'System Summary -Base Case'!D15</f>
        <v>102.29</v>
      </c>
      <c r="I9" s="0" t="n">
        <f aca="false">'System Summary-ReRun'!D15</f>
        <v>102.29</v>
      </c>
    </row>
    <row r="10" customFormat="false" ht="12.75" hidden="false" customHeight="false" outlineLevel="0" collapsed="false">
      <c r="A10" s="0" t="str">
        <f aca="false">'System Summary -Base Case'!A16</f>
        <v>13/06/2008 10:00:00 IST</v>
      </c>
      <c r="B10" s="9" t="n">
        <f aca="false">'System Summary -Base Case'!H16</f>
        <v>126.86</v>
      </c>
      <c r="C10" s="9" t="n">
        <f aca="false">'System Summary -Base Case'!I16</f>
        <v>119.11</v>
      </c>
      <c r="D10" s="9" t="n">
        <f aca="false">'System Summary-ReRun'!H16</f>
        <v>154.16</v>
      </c>
      <c r="E10" s="9" t="n">
        <f aca="false">'System Summary-ReRun'!I16</f>
        <v>136.45</v>
      </c>
      <c r="F10" s="0" t="n">
        <f aca="false">'System Summary -Base Case'!C16</f>
        <v>4731.51</v>
      </c>
      <c r="G10" s="0" t="n">
        <f aca="false">'System Summary-ReRun'!C16</f>
        <v>4616.58</v>
      </c>
      <c r="H10" s="0" t="n">
        <f aca="false">'System Summary -Base Case'!D16</f>
        <v>96.45</v>
      </c>
      <c r="I10" s="0" t="n">
        <f aca="false">'System Summary-ReRun'!D16</f>
        <v>96.45</v>
      </c>
    </row>
    <row r="11" customFormat="false" ht="12.75" hidden="false" customHeight="false" outlineLevel="0" collapsed="false">
      <c r="A11" s="0" t="str">
        <f aca="false">'System Summary -Base Case'!A17</f>
        <v>13/06/2008 10:30:00 IST</v>
      </c>
      <c r="B11" s="9" t="n">
        <f aca="false">'System Summary -Base Case'!H17</f>
        <v>205.94</v>
      </c>
      <c r="C11" s="9" t="n">
        <f aca="false">'System Summary -Base Case'!I17</f>
        <v>198.19</v>
      </c>
      <c r="D11" s="9" t="n">
        <f aca="false">'System Summary-ReRun'!H17</f>
        <v>246.05</v>
      </c>
      <c r="E11" s="9" t="n">
        <f aca="false">'System Summary-ReRun'!I17</f>
        <v>136.45</v>
      </c>
      <c r="F11" s="0" t="n">
        <f aca="false">'System Summary -Base Case'!C17</f>
        <v>4835.95</v>
      </c>
      <c r="G11" s="0" t="n">
        <f aca="false">'System Summary-ReRun'!C17</f>
        <v>4685.54</v>
      </c>
      <c r="H11" s="0" t="n">
        <f aca="false">'System Summary -Base Case'!D17</f>
        <v>73.88</v>
      </c>
      <c r="I11" s="0" t="n">
        <f aca="false">'System Summary-ReRun'!D17</f>
        <v>73.88</v>
      </c>
    </row>
    <row r="12" customFormat="false" ht="12.75" hidden="false" customHeight="false" outlineLevel="0" collapsed="false">
      <c r="A12" s="0" t="str">
        <f aca="false">'System Summary -Base Case'!A18</f>
        <v>13/06/2008 11:00:00 IST</v>
      </c>
      <c r="B12" s="9" t="n">
        <f aca="false">'System Summary -Base Case'!H18</f>
        <v>525.7</v>
      </c>
      <c r="C12" s="9" t="n">
        <f aca="false">'System Summary -Base Case'!I18</f>
        <v>517.96</v>
      </c>
      <c r="D12" s="9" t="n">
        <f aca="false">'System Summary-ReRun'!H18</f>
        <v>298.69</v>
      </c>
      <c r="E12" s="9" t="n">
        <f aca="false">'System Summary-ReRun'!I18</f>
        <v>119.11</v>
      </c>
      <c r="F12" s="0" t="n">
        <f aca="false">'System Summary -Base Case'!C18</f>
        <v>4849.49</v>
      </c>
      <c r="G12" s="0" t="n">
        <f aca="false">'System Summary-ReRun'!C18</f>
        <v>4699.02</v>
      </c>
      <c r="H12" s="0" t="n">
        <f aca="false">'System Summary -Base Case'!D18</f>
        <v>76.72</v>
      </c>
      <c r="I12" s="0" t="n">
        <f aca="false">'System Summary-ReRun'!D18</f>
        <v>76.72</v>
      </c>
    </row>
    <row r="13" customFormat="false" ht="12.75" hidden="false" customHeight="false" outlineLevel="0" collapsed="false">
      <c r="A13" s="0" t="str">
        <f aca="false">'System Summary -Base Case'!A19</f>
        <v>13/06/2008 11:30:00 IST</v>
      </c>
      <c r="B13" s="9" t="n">
        <f aca="false">'System Summary -Base Case'!H19</f>
        <v>205.94</v>
      </c>
      <c r="C13" s="9" t="n">
        <f aca="false">'System Summary -Base Case'!I19</f>
        <v>198.19</v>
      </c>
      <c r="D13" s="9" t="n">
        <f aca="false">'System Summary-ReRun'!H19</f>
        <v>291.41</v>
      </c>
      <c r="E13" s="9" t="n">
        <f aca="false">'System Summary-ReRun'!I19</f>
        <v>119.11</v>
      </c>
      <c r="F13" s="0" t="n">
        <f aca="false">'System Summary -Base Case'!C19</f>
        <v>4850.28</v>
      </c>
      <c r="G13" s="0" t="n">
        <f aca="false">'System Summary-ReRun'!C19</f>
        <v>4699.81</v>
      </c>
      <c r="H13" s="0" t="n">
        <f aca="false">'System Summary -Base Case'!D19</f>
        <v>77.27</v>
      </c>
      <c r="I13" s="0" t="n">
        <f aca="false">'System Summary-ReRun'!D19</f>
        <v>77.27</v>
      </c>
    </row>
    <row r="14" customFormat="false" ht="12.75" hidden="false" customHeight="false" outlineLevel="0" collapsed="false">
      <c r="A14" s="0" t="str">
        <f aca="false">'System Summary -Base Case'!A20</f>
        <v>13/06/2008 12:00:00 IST</v>
      </c>
      <c r="B14" s="9" t="n">
        <f aca="false">'System Summary -Base Case'!H20</f>
        <v>146.61</v>
      </c>
      <c r="C14" s="9" t="n">
        <f aca="false">'System Summary -Base Case'!I20</f>
        <v>136.45</v>
      </c>
      <c r="D14" s="9" t="n">
        <f aca="false">'System Summary-ReRun'!H20</f>
        <v>155.54</v>
      </c>
      <c r="E14" s="9" t="n">
        <f aca="false">'System Summary-ReRun'!I20</f>
        <v>136.45</v>
      </c>
      <c r="F14" s="0" t="n">
        <f aca="false">'System Summary -Base Case'!C20</f>
        <v>4874.84</v>
      </c>
      <c r="G14" s="0" t="n">
        <f aca="false">'System Summary-ReRun'!C20</f>
        <v>4724.37</v>
      </c>
      <c r="H14" s="0" t="n">
        <f aca="false">'System Summary -Base Case'!D20</f>
        <v>83.74</v>
      </c>
      <c r="I14" s="0" t="n">
        <f aca="false">'System Summary-ReRun'!D20</f>
        <v>83.74</v>
      </c>
    </row>
    <row r="15" customFormat="false" ht="12.75" hidden="false" customHeight="false" outlineLevel="0" collapsed="false">
      <c r="A15" s="0" t="str">
        <f aca="false">'System Summary -Base Case'!A21</f>
        <v>13/06/2008 12:30:00 IST</v>
      </c>
      <c r="B15" s="9" t="n">
        <f aca="false">'System Summary -Base Case'!H21</f>
        <v>142.63</v>
      </c>
      <c r="C15" s="9" t="n">
        <f aca="false">'System Summary -Base Case'!I21</f>
        <v>124.07</v>
      </c>
      <c r="D15" s="9" t="n">
        <f aca="false">'System Summary-ReRun'!H21</f>
        <v>133.31</v>
      </c>
      <c r="E15" s="9" t="n">
        <f aca="false">'System Summary-ReRun'!I21</f>
        <v>113.01</v>
      </c>
      <c r="F15" s="0" t="n">
        <f aca="false">'System Summary -Base Case'!C21</f>
        <v>4805.77</v>
      </c>
      <c r="G15" s="0" t="n">
        <f aca="false">'System Summary-ReRun'!C21</f>
        <v>4703.61</v>
      </c>
      <c r="H15" s="0" t="n">
        <f aca="false">'System Summary -Base Case'!D21</f>
        <v>89.08</v>
      </c>
      <c r="I15" s="0" t="n">
        <f aca="false">'System Summary-ReRun'!D21</f>
        <v>89.08</v>
      </c>
    </row>
    <row r="16" customFormat="false" ht="12.75" hidden="false" customHeight="false" outlineLevel="0" collapsed="false">
      <c r="A16" s="0" t="str">
        <f aca="false">'System Summary -Base Case'!A22</f>
        <v>13/06/2008 13:00:00 IST</v>
      </c>
      <c r="B16" s="9" t="n">
        <f aca="false">'System Summary -Base Case'!H22</f>
        <v>132.27</v>
      </c>
      <c r="C16" s="9" t="n">
        <f aca="false">'System Summary -Base Case'!I22</f>
        <v>113.71</v>
      </c>
      <c r="D16" s="9" t="n">
        <f aca="false">'System Summary-ReRun'!H22</f>
        <v>133.31</v>
      </c>
      <c r="E16" s="9" t="n">
        <f aca="false">'System Summary-ReRun'!I22</f>
        <v>113.01</v>
      </c>
      <c r="F16" s="0" t="n">
        <f aca="false">'System Summary -Base Case'!C22</f>
        <v>4561.21</v>
      </c>
      <c r="G16" s="0" t="n">
        <f aca="false">'System Summary-ReRun'!C22</f>
        <v>4561.45</v>
      </c>
      <c r="H16" s="0" t="n">
        <f aca="false">'System Summary -Base Case'!D22</f>
        <v>87.37</v>
      </c>
      <c r="I16" s="0" t="n">
        <f aca="false">'System Summary-ReRun'!D22</f>
        <v>87.37</v>
      </c>
    </row>
    <row r="17" customFormat="false" ht="12.75" hidden="false" customHeight="false" outlineLevel="0" collapsed="false">
      <c r="A17" s="0" t="str">
        <f aca="false">'System Summary -Base Case'!A23</f>
        <v>13/06/2008 13:30:00 IST</v>
      </c>
      <c r="B17" s="9" t="n">
        <f aca="false">'System Summary -Base Case'!H23</f>
        <v>132.27</v>
      </c>
      <c r="C17" s="9" t="n">
        <f aca="false">'System Summary -Base Case'!I23</f>
        <v>113.71</v>
      </c>
      <c r="D17" s="9" t="n">
        <f aca="false">'System Summary-ReRun'!H23</f>
        <v>133.31</v>
      </c>
      <c r="E17" s="9" t="n">
        <f aca="false">'System Summary-ReRun'!I23</f>
        <v>113.01</v>
      </c>
      <c r="F17" s="0" t="n">
        <f aca="false">'System Summary -Base Case'!C23</f>
        <v>4472.13</v>
      </c>
      <c r="G17" s="0" t="n">
        <f aca="false">'System Summary-ReRun'!C23</f>
        <v>4472.2</v>
      </c>
      <c r="H17" s="0" t="n">
        <f aca="false">'System Summary -Base Case'!D23</f>
        <v>84.84</v>
      </c>
      <c r="I17" s="0" t="n">
        <f aca="false">'System Summary-ReRun'!D23</f>
        <v>84.84</v>
      </c>
    </row>
    <row r="18" customFormat="false" ht="12.75" hidden="false" customHeight="false" outlineLevel="0" collapsed="false">
      <c r="A18" s="0" t="str">
        <f aca="false">'System Summary -Base Case'!A24</f>
        <v>13/06/2008 14:00:00 IST</v>
      </c>
      <c r="B18" s="9" t="n">
        <f aca="false">'System Summary -Base Case'!H24</f>
        <v>132.27</v>
      </c>
      <c r="C18" s="9" t="n">
        <f aca="false">'System Summary -Base Case'!I24</f>
        <v>113.71</v>
      </c>
      <c r="D18" s="9" t="n">
        <f aca="false">'System Summary-ReRun'!H24</f>
        <v>135.6</v>
      </c>
      <c r="E18" s="9" t="n">
        <f aca="false">'System Summary-ReRun'!I24</f>
        <v>113.01</v>
      </c>
      <c r="F18" s="0" t="n">
        <f aca="false">'System Summary -Base Case'!C24</f>
        <v>4454.77</v>
      </c>
      <c r="G18" s="0" t="n">
        <f aca="false">'System Summary-ReRun'!C24</f>
        <v>4454.84</v>
      </c>
      <c r="H18" s="0" t="n">
        <f aca="false">'System Summary -Base Case'!D24</f>
        <v>79.57</v>
      </c>
      <c r="I18" s="0" t="n">
        <f aca="false">'System Summary-ReRun'!D24</f>
        <v>79.57</v>
      </c>
    </row>
    <row r="19" customFormat="false" ht="12.75" hidden="false" customHeight="false" outlineLevel="0" collapsed="false">
      <c r="A19" s="0" t="str">
        <f aca="false">'System Summary -Base Case'!A25</f>
        <v>13/06/2008 14:30:00 IST</v>
      </c>
      <c r="B19" s="9" t="n">
        <f aca="false">'System Summary -Base Case'!H25</f>
        <v>132.27</v>
      </c>
      <c r="C19" s="9" t="n">
        <f aca="false">'System Summary -Base Case'!I25</f>
        <v>113.71</v>
      </c>
      <c r="D19" s="9" t="n">
        <f aca="false">'System Summary-ReRun'!H25</f>
        <v>136.88</v>
      </c>
      <c r="E19" s="9" t="n">
        <f aca="false">'System Summary-ReRun'!I25</f>
        <v>113.01</v>
      </c>
      <c r="F19" s="0" t="n">
        <f aca="false">'System Summary -Base Case'!C25</f>
        <v>4421.43</v>
      </c>
      <c r="G19" s="0" t="n">
        <f aca="false">'System Summary-ReRun'!C25</f>
        <v>4422.19</v>
      </c>
      <c r="H19" s="0" t="n">
        <f aca="false">'System Summary -Base Case'!D25</f>
        <v>91.25</v>
      </c>
      <c r="I19" s="0" t="n">
        <f aca="false">'System Summary-ReRun'!D25</f>
        <v>91.25</v>
      </c>
    </row>
    <row r="20" customFormat="false" ht="12.75" hidden="false" customHeight="false" outlineLevel="0" collapsed="false">
      <c r="A20" s="0" t="str">
        <f aca="false">'System Summary -Base Case'!A26</f>
        <v>13/06/2008 15:00:00 IST</v>
      </c>
      <c r="B20" s="9" t="n">
        <f aca="false">'System Summary -Base Case'!H26</f>
        <v>128.99</v>
      </c>
      <c r="C20" s="9" t="n">
        <f aca="false">'System Summary -Base Case'!I26</f>
        <v>112.05</v>
      </c>
      <c r="D20" s="9" t="n">
        <f aca="false">'System Summary-ReRun'!H26</f>
        <v>132.22</v>
      </c>
      <c r="E20" s="9" t="n">
        <f aca="false">'System Summary-ReRun'!I26</f>
        <v>112.05</v>
      </c>
      <c r="F20" s="0" t="n">
        <f aca="false">'System Summary -Base Case'!C26</f>
        <v>4409.38</v>
      </c>
      <c r="G20" s="0" t="n">
        <f aca="false">'System Summary-ReRun'!C26</f>
        <v>4409.37</v>
      </c>
      <c r="H20" s="0" t="n">
        <f aca="false">'System Summary -Base Case'!D26</f>
        <v>91.34</v>
      </c>
      <c r="I20" s="0" t="n">
        <f aca="false">'System Summary-ReRun'!D26</f>
        <v>91.34</v>
      </c>
    </row>
    <row r="21" customFormat="false" ht="12.75" hidden="false" customHeight="false" outlineLevel="0" collapsed="false">
      <c r="A21" s="0" t="str">
        <f aca="false">'System Summary -Base Case'!A27</f>
        <v>13/06/2008 15:30:00 IST</v>
      </c>
      <c r="B21" s="9" t="n">
        <f aca="false">'System Summary -Base Case'!H27</f>
        <v>128.94</v>
      </c>
      <c r="C21" s="9" t="n">
        <f aca="false">'System Summary -Base Case'!I27</f>
        <v>112.05</v>
      </c>
      <c r="D21" s="9" t="n">
        <f aca="false">'System Summary-ReRun'!H27</f>
        <v>132.13</v>
      </c>
      <c r="E21" s="9" t="n">
        <f aca="false">'System Summary-ReRun'!I27</f>
        <v>112.05</v>
      </c>
      <c r="F21" s="0" t="n">
        <f aca="false">'System Summary -Base Case'!C27</f>
        <v>4408.81</v>
      </c>
      <c r="G21" s="0" t="n">
        <f aca="false">'System Summary-ReRun'!C27</f>
        <v>4409.23</v>
      </c>
      <c r="H21" s="0" t="n">
        <f aca="false">'System Summary -Base Case'!D27</f>
        <v>87.23</v>
      </c>
      <c r="I21" s="0" t="n">
        <f aca="false">'System Summary-ReRun'!D27</f>
        <v>87.23</v>
      </c>
    </row>
    <row r="22" customFormat="false" ht="12.75" hidden="false" customHeight="false" outlineLevel="0" collapsed="false">
      <c r="A22" s="0" t="str">
        <f aca="false">'System Summary -Base Case'!A28</f>
        <v>13/06/2008 16:00:00 IST</v>
      </c>
      <c r="B22" s="9" t="n">
        <f aca="false">'System Summary -Base Case'!H28</f>
        <v>127.83</v>
      </c>
      <c r="C22" s="9" t="n">
        <f aca="false">'System Summary -Base Case'!I28</f>
        <v>112.05</v>
      </c>
      <c r="D22" s="9" t="n">
        <f aca="false">'System Summary-ReRun'!H28</f>
        <v>129.54</v>
      </c>
      <c r="E22" s="9" t="n">
        <f aca="false">'System Summary-ReRun'!I28</f>
        <v>112.05</v>
      </c>
      <c r="F22" s="0" t="n">
        <f aca="false">'System Summary -Base Case'!C28</f>
        <v>4408.26</v>
      </c>
      <c r="G22" s="0" t="n">
        <f aca="false">'System Summary-ReRun'!C28</f>
        <v>4407.9</v>
      </c>
      <c r="H22" s="0" t="n">
        <f aca="false">'System Summary -Base Case'!D28</f>
        <v>86.13</v>
      </c>
      <c r="I22" s="0" t="n">
        <f aca="false">'System Summary-ReRun'!D28</f>
        <v>86.13</v>
      </c>
    </row>
    <row r="23" customFormat="false" ht="12.75" hidden="false" customHeight="false" outlineLevel="0" collapsed="false">
      <c r="A23" s="0" t="str">
        <f aca="false">'System Summary -Base Case'!A29</f>
        <v>13/06/2008 16:30:00 IST</v>
      </c>
      <c r="B23" s="9" t="n">
        <f aca="false">'System Summary -Base Case'!H29</f>
        <v>130.64</v>
      </c>
      <c r="C23" s="9" t="n">
        <f aca="false">'System Summary -Base Case'!I29</f>
        <v>113.01</v>
      </c>
      <c r="D23" s="9" t="n">
        <f aca="false">'System Summary-ReRun'!H29</f>
        <v>133.31</v>
      </c>
      <c r="E23" s="9" t="n">
        <f aca="false">'System Summary-ReRun'!I29</f>
        <v>113.01</v>
      </c>
      <c r="F23" s="0" t="n">
        <f aca="false">'System Summary -Base Case'!C29</f>
        <v>4464.89</v>
      </c>
      <c r="G23" s="0" t="n">
        <f aca="false">'System Summary-ReRun'!C29</f>
        <v>4464.6</v>
      </c>
      <c r="H23" s="0" t="n">
        <f aca="false">'System Summary -Base Case'!D29</f>
        <v>82.1</v>
      </c>
      <c r="I23" s="0" t="n">
        <f aca="false">'System Summary-ReRun'!D29</f>
        <v>82.1</v>
      </c>
    </row>
    <row r="24" customFormat="false" ht="12.75" hidden="false" customHeight="false" outlineLevel="0" collapsed="false">
      <c r="A24" s="0" t="str">
        <f aca="false">'System Summary -Base Case'!A30</f>
        <v>13/06/2008 17:00:00 IST</v>
      </c>
      <c r="B24" s="9" t="n">
        <f aca="false">'System Summary -Base Case'!H30</f>
        <v>130.5</v>
      </c>
      <c r="C24" s="9" t="n">
        <f aca="false">'System Summary -Base Case'!I30</f>
        <v>113.01</v>
      </c>
      <c r="D24" s="9" t="n">
        <f aca="false">'System Summary-ReRun'!H30</f>
        <v>134.42</v>
      </c>
      <c r="E24" s="9" t="n">
        <f aca="false">'System Summary-ReRun'!I30</f>
        <v>113.01</v>
      </c>
      <c r="F24" s="0" t="n">
        <f aca="false">'System Summary -Base Case'!C30</f>
        <v>4482.24</v>
      </c>
      <c r="G24" s="0" t="n">
        <f aca="false">'System Summary-ReRun'!C30</f>
        <v>4482.11</v>
      </c>
      <c r="H24" s="0" t="n">
        <f aca="false">'System Summary -Base Case'!D30</f>
        <v>99.27</v>
      </c>
      <c r="I24" s="0" t="n">
        <f aca="false">'System Summary-ReRun'!D30</f>
        <v>99.27</v>
      </c>
    </row>
    <row r="25" customFormat="false" ht="12.75" hidden="false" customHeight="false" outlineLevel="0" collapsed="false">
      <c r="A25" s="0" t="str">
        <f aca="false">'System Summary -Base Case'!A31</f>
        <v>13/06/2008 17:30:00 IST</v>
      </c>
      <c r="B25" s="9" t="n">
        <f aca="false">'System Summary -Base Case'!H31</f>
        <v>127.54</v>
      </c>
      <c r="C25" s="9" t="n">
        <f aca="false">'System Summary -Base Case'!I31</f>
        <v>112.05</v>
      </c>
      <c r="D25" s="9" t="n">
        <f aca="false">'System Summary-ReRun'!H31</f>
        <v>128.89</v>
      </c>
      <c r="E25" s="9" t="n">
        <f aca="false">'System Summary-ReRun'!I31</f>
        <v>112.05</v>
      </c>
      <c r="F25" s="0" t="n">
        <f aca="false">'System Summary -Base Case'!C31</f>
        <v>4468.61</v>
      </c>
      <c r="G25" s="0" t="n">
        <f aca="false">'System Summary-ReRun'!C31</f>
        <v>4468.54</v>
      </c>
      <c r="H25" s="0" t="n">
        <f aca="false">'System Summary -Base Case'!D31</f>
        <v>110.46</v>
      </c>
      <c r="I25" s="0" t="n">
        <f aca="false">'System Summary-ReRun'!D31</f>
        <v>110.46</v>
      </c>
    </row>
    <row r="26" customFormat="false" ht="12.75" hidden="false" customHeight="false" outlineLevel="0" collapsed="false">
      <c r="A26" s="0" t="str">
        <f aca="false">'System Summary -Base Case'!A32</f>
        <v>13/06/2008 18:00:00 IST</v>
      </c>
      <c r="B26" s="9" t="n">
        <f aca="false">'System Summary -Base Case'!H32</f>
        <v>121.64</v>
      </c>
      <c r="C26" s="9" t="n">
        <f aca="false">'System Summary -Base Case'!I32</f>
        <v>106.92</v>
      </c>
      <c r="D26" s="9" t="n">
        <f aca="false">'System Summary-ReRun'!H32</f>
        <v>122.01</v>
      </c>
      <c r="E26" s="9" t="n">
        <f aca="false">'System Summary-ReRun'!I32</f>
        <v>106.92</v>
      </c>
      <c r="F26" s="0" t="n">
        <f aca="false">'System Summary -Base Case'!C32</f>
        <v>4390.87</v>
      </c>
      <c r="G26" s="0" t="n">
        <f aca="false">'System Summary-ReRun'!C32</f>
        <v>4391.05</v>
      </c>
      <c r="H26" s="0" t="n">
        <f aca="false">'System Summary -Base Case'!D32</f>
        <v>112.35</v>
      </c>
      <c r="I26" s="0" t="n">
        <f aca="false">'System Summary-ReRun'!D32</f>
        <v>112.35</v>
      </c>
    </row>
    <row r="27" customFormat="false" ht="12.75" hidden="false" customHeight="false" outlineLevel="0" collapsed="false">
      <c r="A27" s="0" t="str">
        <f aca="false">'System Summary -Base Case'!A33</f>
        <v>13/06/2008 18:30:00 IST</v>
      </c>
      <c r="B27" s="9" t="n">
        <f aca="false">'System Summary -Base Case'!H33</f>
        <v>129.87</v>
      </c>
      <c r="C27" s="9" t="n">
        <f aca="false">'System Summary -Base Case'!I33</f>
        <v>113.71</v>
      </c>
      <c r="D27" s="9" t="n">
        <f aca="false">'System Summary-ReRun'!H33</f>
        <v>131.44</v>
      </c>
      <c r="E27" s="9" t="n">
        <f aca="false">'System Summary-ReRun'!I33</f>
        <v>113.01</v>
      </c>
      <c r="F27" s="0" t="n">
        <f aca="false">'System Summary -Base Case'!C33</f>
        <v>4300.65</v>
      </c>
      <c r="G27" s="0" t="n">
        <f aca="false">'System Summary-ReRun'!C33</f>
        <v>4300.58</v>
      </c>
      <c r="H27" s="0" t="n">
        <f aca="false">'System Summary -Base Case'!D33</f>
        <v>95.78</v>
      </c>
      <c r="I27" s="0" t="n">
        <f aca="false">'System Summary-ReRun'!D33</f>
        <v>95.78</v>
      </c>
    </row>
    <row r="28" customFormat="false" ht="12.75" hidden="false" customHeight="false" outlineLevel="0" collapsed="false">
      <c r="A28" s="0" t="str">
        <f aca="false">'System Summary -Base Case'!A34</f>
        <v>13/06/2008 19:00:00 IST</v>
      </c>
      <c r="B28" s="9" t="n">
        <f aca="false">'System Summary -Base Case'!H34</f>
        <v>114.03</v>
      </c>
      <c r="C28" s="9" t="n">
        <f aca="false">'System Summary -Base Case'!I34</f>
        <v>100.02</v>
      </c>
      <c r="D28" s="9" t="n">
        <f aca="false">'System Summary-ReRun'!H34</f>
        <v>114.23</v>
      </c>
      <c r="E28" s="9" t="n">
        <f aca="false">'System Summary-ReRun'!I34</f>
        <v>100.71</v>
      </c>
      <c r="F28" s="0" t="n">
        <f aca="false">'System Summary -Base Case'!C34</f>
        <v>4218.55</v>
      </c>
      <c r="G28" s="0" t="n">
        <f aca="false">'System Summary-ReRun'!C34</f>
        <v>4218.95</v>
      </c>
      <c r="H28" s="0" t="n">
        <f aca="false">'System Summary -Base Case'!D34</f>
        <v>85.48</v>
      </c>
      <c r="I28" s="0" t="n">
        <f aca="false">'System Summary-ReRun'!D34</f>
        <v>85.48</v>
      </c>
    </row>
    <row r="29" customFormat="false" ht="12.75" hidden="false" customHeight="false" outlineLevel="0" collapsed="false">
      <c r="A29" s="0" t="str">
        <f aca="false">'System Summary -Base Case'!A35</f>
        <v>13/06/2008 19:30:00 IST</v>
      </c>
      <c r="B29" s="9" t="n">
        <f aca="false">'System Summary -Base Case'!H35</f>
        <v>106.71</v>
      </c>
      <c r="C29" s="9" t="n">
        <f aca="false">'System Summary -Base Case'!I35</f>
        <v>94.76</v>
      </c>
      <c r="D29" s="9" t="n">
        <f aca="false">'System Summary-ReRun'!H35</f>
        <v>103.52</v>
      </c>
      <c r="E29" s="9" t="n">
        <f aca="false">'System Summary-ReRun'!I35</f>
        <v>94.76</v>
      </c>
      <c r="F29" s="0" t="n">
        <f aca="false">'System Summary -Base Case'!C35</f>
        <v>4103.85</v>
      </c>
      <c r="G29" s="0" t="n">
        <f aca="false">'System Summary-ReRun'!C35</f>
        <v>4103.64</v>
      </c>
      <c r="H29" s="0" t="n">
        <f aca="false">'System Summary -Base Case'!D35</f>
        <v>80.06</v>
      </c>
      <c r="I29" s="0" t="n">
        <f aca="false">'System Summary-ReRun'!D35</f>
        <v>80.06</v>
      </c>
    </row>
    <row r="30" customFormat="false" ht="12.75" hidden="false" customHeight="false" outlineLevel="0" collapsed="false">
      <c r="A30" s="0" t="str">
        <f aca="false">'System Summary -Base Case'!A36</f>
        <v>13/06/2008 20:00:00 IST</v>
      </c>
      <c r="B30" s="9" t="n">
        <f aca="false">'System Summary -Base Case'!H36</f>
        <v>114.73</v>
      </c>
      <c r="C30" s="9" t="n">
        <f aca="false">'System Summary -Base Case'!I36</f>
        <v>101.67</v>
      </c>
      <c r="D30" s="9" t="n">
        <f aca="false">'System Summary-ReRun'!H36</f>
        <v>112.98</v>
      </c>
      <c r="E30" s="9" t="n">
        <f aca="false">'System Summary-ReRun'!I36</f>
        <v>101.67</v>
      </c>
      <c r="F30" s="0" t="n">
        <f aca="false">'System Summary -Base Case'!C36</f>
        <v>3980.21</v>
      </c>
      <c r="G30" s="0" t="n">
        <f aca="false">'System Summary-ReRun'!C36</f>
        <v>3980.26</v>
      </c>
      <c r="H30" s="0" t="n">
        <f aca="false">'System Summary -Base Case'!D36</f>
        <v>67.21</v>
      </c>
      <c r="I30" s="0" t="n">
        <f aca="false">'System Summary-ReRun'!D36</f>
        <v>67.21</v>
      </c>
    </row>
    <row r="31" customFormat="false" ht="12.75" hidden="false" customHeight="false" outlineLevel="0" collapsed="false">
      <c r="A31" s="0" t="str">
        <f aca="false">'System Summary -Base Case'!A37</f>
        <v>13/06/2008 20:30:00 IST</v>
      </c>
      <c r="B31" s="9" t="n">
        <f aca="false">'System Summary -Base Case'!H37</f>
        <v>106.71</v>
      </c>
      <c r="C31" s="9" t="n">
        <f aca="false">'System Summary -Base Case'!I37</f>
        <v>94.76</v>
      </c>
      <c r="D31" s="9" t="n">
        <f aca="false">'System Summary-ReRun'!H37</f>
        <v>103.52</v>
      </c>
      <c r="E31" s="9" t="n">
        <f aca="false">'System Summary-ReRun'!I37</f>
        <v>94.76</v>
      </c>
      <c r="F31" s="0" t="n">
        <f aca="false">'System Summary -Base Case'!C37</f>
        <v>3937.98</v>
      </c>
      <c r="G31" s="0" t="n">
        <f aca="false">'System Summary-ReRun'!C37</f>
        <v>3937.56</v>
      </c>
      <c r="H31" s="0" t="n">
        <f aca="false">'System Summary -Base Case'!D37</f>
        <v>57.67</v>
      </c>
      <c r="I31" s="0" t="n">
        <f aca="false">'System Summary-ReRun'!D37</f>
        <v>57.67</v>
      </c>
    </row>
    <row r="32" customFormat="false" ht="12.75" hidden="false" customHeight="false" outlineLevel="0" collapsed="false">
      <c r="A32" s="0" t="str">
        <f aca="false">'System Summary -Base Case'!A38</f>
        <v>13/06/2008 21:00:00 IST</v>
      </c>
      <c r="B32" s="9" t="n">
        <f aca="false">'System Summary -Base Case'!H38</f>
        <v>80.63</v>
      </c>
      <c r="C32" s="9" t="n">
        <f aca="false">'System Summary -Base Case'!I38</f>
        <v>68.68</v>
      </c>
      <c r="D32" s="9" t="n">
        <f aca="false">'System Summary-ReRun'!H38</f>
        <v>77.45</v>
      </c>
      <c r="E32" s="9" t="n">
        <f aca="false">'System Summary-ReRun'!I38</f>
        <v>68.68</v>
      </c>
      <c r="F32" s="0" t="n">
        <f aca="false">'System Summary -Base Case'!C38</f>
        <v>3849.28</v>
      </c>
      <c r="G32" s="0" t="n">
        <f aca="false">'System Summary-ReRun'!C38</f>
        <v>3849.44</v>
      </c>
      <c r="H32" s="0" t="n">
        <f aca="false">'System Summary -Base Case'!D38</f>
        <v>55.25</v>
      </c>
      <c r="I32" s="0" t="n">
        <f aca="false">'System Summary-ReRun'!D38</f>
        <v>55.25</v>
      </c>
    </row>
    <row r="33" customFormat="false" ht="12.75" hidden="false" customHeight="false" outlineLevel="0" collapsed="false">
      <c r="A33" s="0" t="str">
        <f aca="false">'System Summary -Base Case'!A39</f>
        <v>13/06/2008 21:30:00 IST</v>
      </c>
      <c r="B33" s="9" t="n">
        <f aca="false">'System Summary -Base Case'!H39</f>
        <v>80.63</v>
      </c>
      <c r="C33" s="9" t="n">
        <f aca="false">'System Summary -Base Case'!I39</f>
        <v>68.68</v>
      </c>
      <c r="D33" s="9" t="n">
        <f aca="false">'System Summary-ReRun'!H39</f>
        <v>77.45</v>
      </c>
      <c r="E33" s="9" t="n">
        <f aca="false">'System Summary-ReRun'!I39</f>
        <v>68.68</v>
      </c>
      <c r="F33" s="0" t="n">
        <f aca="false">'System Summary -Base Case'!C39</f>
        <v>3831.09</v>
      </c>
      <c r="G33" s="0" t="n">
        <f aca="false">'System Summary-ReRun'!C39</f>
        <v>3830.83</v>
      </c>
      <c r="H33" s="0" t="n">
        <f aca="false">'System Summary -Base Case'!D39</f>
        <v>50.69</v>
      </c>
      <c r="I33" s="0" t="n">
        <f aca="false">'System Summary-ReRun'!D39</f>
        <v>50.69</v>
      </c>
    </row>
    <row r="34" customFormat="false" ht="12.75" hidden="false" customHeight="false" outlineLevel="0" collapsed="false">
      <c r="A34" s="0" t="str">
        <f aca="false">'System Summary -Base Case'!A40</f>
        <v>13/06/2008 22:00:00 IST</v>
      </c>
      <c r="B34" s="9" t="n">
        <f aca="false">'System Summary -Base Case'!H40</f>
        <v>100.39</v>
      </c>
      <c r="C34" s="9" t="n">
        <f aca="false">'System Summary -Base Case'!I40</f>
        <v>88.44</v>
      </c>
      <c r="D34" s="9" t="n">
        <f aca="false">'System Summary-ReRun'!H40</f>
        <v>97.2</v>
      </c>
      <c r="E34" s="9" t="n">
        <f aca="false">'System Summary-ReRun'!I40</f>
        <v>88.44</v>
      </c>
      <c r="F34" s="0" t="n">
        <f aca="false">'System Summary -Base Case'!C40</f>
        <v>3907.97</v>
      </c>
      <c r="G34" s="0" t="n">
        <f aca="false">'System Summary-ReRun'!C40</f>
        <v>3907.79</v>
      </c>
      <c r="H34" s="0" t="n">
        <f aca="false">'System Summary -Base Case'!D40</f>
        <v>47.82</v>
      </c>
      <c r="I34" s="0" t="n">
        <f aca="false">'System Summary-ReRun'!D40</f>
        <v>47.82</v>
      </c>
    </row>
    <row r="35" customFormat="false" ht="12.75" hidden="false" customHeight="false" outlineLevel="0" collapsed="false">
      <c r="A35" s="0" t="str">
        <f aca="false">'System Summary -Base Case'!A41</f>
        <v>13/06/2008 22:30:00 IST</v>
      </c>
      <c r="B35" s="9" t="n">
        <f aca="false">'System Summary -Base Case'!H41</f>
        <v>80.63</v>
      </c>
      <c r="C35" s="9" t="n">
        <f aca="false">'System Summary -Base Case'!I41</f>
        <v>68.68</v>
      </c>
      <c r="D35" s="9" t="n">
        <f aca="false">'System Summary-ReRun'!H41</f>
        <v>77.45</v>
      </c>
      <c r="E35" s="9" t="n">
        <f aca="false">'System Summary-ReRun'!I41</f>
        <v>68.68</v>
      </c>
      <c r="F35" s="0" t="n">
        <f aca="false">'System Summary -Base Case'!C41</f>
        <v>3881.52</v>
      </c>
      <c r="G35" s="0" t="n">
        <f aca="false">'System Summary-ReRun'!C41</f>
        <v>3882.02</v>
      </c>
      <c r="H35" s="0" t="n">
        <f aca="false">'System Summary -Base Case'!D41</f>
        <v>46.39</v>
      </c>
      <c r="I35" s="0" t="n">
        <f aca="false">'System Summary-ReRun'!D41</f>
        <v>46.39</v>
      </c>
    </row>
    <row r="36" customFormat="false" ht="12.75" hidden="false" customHeight="false" outlineLevel="0" collapsed="false">
      <c r="A36" s="0" t="str">
        <f aca="false">'System Summary -Base Case'!A42</f>
        <v>13/06/2008 23:00:00 IST</v>
      </c>
      <c r="B36" s="9" t="n">
        <f aca="false">'System Summary -Base Case'!H42</f>
        <v>72.97</v>
      </c>
      <c r="C36" s="9" t="n">
        <f aca="false">'System Summary -Base Case'!I42</f>
        <v>68.39</v>
      </c>
      <c r="D36" s="9" t="n">
        <f aca="false">'System Summary-ReRun'!H42</f>
        <v>72.95</v>
      </c>
      <c r="E36" s="9" t="n">
        <f aca="false">'System Summary-ReRun'!I42</f>
        <v>68.39</v>
      </c>
      <c r="F36" s="0" t="n">
        <f aca="false">'System Summary -Base Case'!C42</f>
        <v>3746.99</v>
      </c>
      <c r="G36" s="0" t="n">
        <f aca="false">'System Summary-ReRun'!C42</f>
        <v>3746.92</v>
      </c>
      <c r="H36" s="0" t="n">
        <f aca="false">'System Summary -Base Case'!D42</f>
        <v>41.64</v>
      </c>
      <c r="I36" s="0" t="n">
        <f aca="false">'System Summary-ReRun'!D42</f>
        <v>41.64</v>
      </c>
    </row>
    <row r="37" customFormat="false" ht="12.75" hidden="false" customHeight="false" outlineLevel="0" collapsed="false">
      <c r="A37" s="0" t="str">
        <f aca="false">'System Summary -Base Case'!A43</f>
        <v>13/06/2008 23:30:00 IST</v>
      </c>
      <c r="B37" s="9" t="n">
        <f aca="false">'System Summary -Base Case'!H43</f>
        <v>72.56</v>
      </c>
      <c r="C37" s="9" t="n">
        <f aca="false">'System Summary -Base Case'!I43</f>
        <v>67.98</v>
      </c>
      <c r="D37" s="9" t="n">
        <f aca="false">'System Summary-ReRun'!H43</f>
        <v>72.55</v>
      </c>
      <c r="E37" s="9" t="n">
        <f aca="false">'System Summary-ReRun'!I43</f>
        <v>67.98</v>
      </c>
      <c r="F37" s="0" t="n">
        <f aca="false">'System Summary -Base Case'!C43</f>
        <v>3525.43</v>
      </c>
      <c r="G37" s="0" t="n">
        <f aca="false">'System Summary-ReRun'!C43</f>
        <v>3525.3</v>
      </c>
      <c r="H37" s="0" t="n">
        <f aca="false">'System Summary -Base Case'!D43</f>
        <v>43.14</v>
      </c>
      <c r="I37" s="0" t="n">
        <f aca="false">'System Summary-ReRun'!D43</f>
        <v>43.14</v>
      </c>
    </row>
    <row r="38" customFormat="false" ht="12.75" hidden="false" customHeight="false" outlineLevel="0" collapsed="false">
      <c r="A38" s="0" t="str">
        <f aca="false">'System Summary -Base Case'!A44</f>
        <v>14/06/2008 00:00:00 IST</v>
      </c>
      <c r="B38" s="9" t="n">
        <f aca="false">'System Summary -Base Case'!H44</f>
        <v>72.95</v>
      </c>
      <c r="C38" s="9" t="n">
        <f aca="false">'System Summary -Base Case'!I44</f>
        <v>68.37</v>
      </c>
      <c r="D38" s="9" t="n">
        <f aca="false">'System Summary-ReRun'!H44</f>
        <v>72.94</v>
      </c>
      <c r="E38" s="9" t="n">
        <f aca="false">'System Summary-ReRun'!I44</f>
        <v>68.37</v>
      </c>
      <c r="F38" s="0" t="n">
        <f aca="false">'System Summary -Base Case'!C44</f>
        <v>3341.86</v>
      </c>
      <c r="G38" s="0" t="n">
        <f aca="false">'System Summary-ReRun'!C44</f>
        <v>3341.79</v>
      </c>
      <c r="H38" s="0" t="n">
        <f aca="false">'System Summary -Base Case'!D44</f>
        <v>42.91</v>
      </c>
      <c r="I38" s="0" t="n">
        <f aca="false">'System Summary-ReRun'!D44</f>
        <v>42.91</v>
      </c>
    </row>
    <row r="39" customFormat="false" ht="12.75" hidden="false" customHeight="false" outlineLevel="0" collapsed="false">
      <c r="A39" s="0" t="str">
        <f aca="false">'System Summary -Base Case'!A45</f>
        <v>14/06/2008 00:30:00 IST</v>
      </c>
      <c r="B39" s="9" t="n">
        <f aca="false">'System Summary -Base Case'!H45</f>
        <v>72.56</v>
      </c>
      <c r="C39" s="9" t="n">
        <f aca="false">'System Summary -Base Case'!I45</f>
        <v>67.98</v>
      </c>
      <c r="D39" s="9" t="n">
        <f aca="false">'System Summary-ReRun'!H45</f>
        <v>72.55</v>
      </c>
      <c r="E39" s="9" t="n">
        <f aca="false">'System Summary-ReRun'!I45</f>
        <v>67.98</v>
      </c>
      <c r="F39" s="0" t="n">
        <f aca="false">'System Summary -Base Case'!C45</f>
        <v>3145.15</v>
      </c>
      <c r="G39" s="0" t="n">
        <f aca="false">'System Summary-ReRun'!C45</f>
        <v>3145.08</v>
      </c>
      <c r="H39" s="0" t="n">
        <f aca="false">'System Summary -Base Case'!D45</f>
        <v>46.32</v>
      </c>
      <c r="I39" s="0" t="n">
        <f aca="false">'System Summary-ReRun'!D45</f>
        <v>46.32</v>
      </c>
    </row>
    <row r="40" customFormat="false" ht="12.75" hidden="false" customHeight="false" outlineLevel="0" collapsed="false">
      <c r="A40" s="0" t="str">
        <f aca="false">'System Summary -Base Case'!A46</f>
        <v>14/06/2008 01:00:00 IST</v>
      </c>
      <c r="B40" s="9" t="n">
        <f aca="false">'System Summary -Base Case'!H46</f>
        <v>72.43</v>
      </c>
      <c r="C40" s="9" t="n">
        <f aca="false">'System Summary -Base Case'!I46</f>
        <v>67.85</v>
      </c>
      <c r="D40" s="9" t="n">
        <f aca="false">'System Summary-ReRun'!H46</f>
        <v>72.42</v>
      </c>
      <c r="E40" s="9" t="n">
        <f aca="false">'System Summary-ReRun'!I46</f>
        <v>67.85</v>
      </c>
      <c r="F40" s="0" t="n">
        <f aca="false">'System Summary -Base Case'!C46</f>
        <v>3005.13</v>
      </c>
      <c r="G40" s="0" t="n">
        <f aca="false">'System Summary-ReRun'!C46</f>
        <v>3005.09</v>
      </c>
      <c r="H40" s="0" t="n">
        <f aca="false">'System Summary -Base Case'!D46</f>
        <v>39.97</v>
      </c>
      <c r="I40" s="0" t="n">
        <f aca="false">'System Summary-ReRun'!D46</f>
        <v>39.97</v>
      </c>
    </row>
    <row r="41" customFormat="false" ht="12.75" hidden="false" customHeight="false" outlineLevel="0" collapsed="false">
      <c r="A41" s="0" t="str">
        <f aca="false">'System Summary -Base Case'!A47</f>
        <v>14/06/2008 01:30:00 IST</v>
      </c>
      <c r="B41" s="9" t="n">
        <f aca="false">'System Summary -Base Case'!H47</f>
        <v>71.89</v>
      </c>
      <c r="C41" s="9" t="n">
        <f aca="false">'System Summary -Base Case'!I47</f>
        <v>67.31</v>
      </c>
      <c r="D41" s="9" t="n">
        <f aca="false">'System Summary-ReRun'!H47</f>
        <v>71.88</v>
      </c>
      <c r="E41" s="9" t="n">
        <f aca="false">'System Summary-ReRun'!I47</f>
        <v>67.31</v>
      </c>
      <c r="F41" s="0" t="n">
        <f aca="false">'System Summary -Base Case'!C47</f>
        <v>2902.65</v>
      </c>
      <c r="G41" s="0" t="n">
        <f aca="false">'System Summary-ReRun'!C47</f>
        <v>2902.4</v>
      </c>
      <c r="H41" s="0" t="n">
        <f aca="false">'System Summary -Base Case'!D47</f>
        <v>35.4</v>
      </c>
      <c r="I41" s="0" t="n">
        <f aca="false">'System Summary-ReRun'!D47</f>
        <v>35.4</v>
      </c>
    </row>
    <row r="42" customFormat="false" ht="12.75" hidden="false" customHeight="false" outlineLevel="0" collapsed="false">
      <c r="A42" s="0" t="str">
        <f aca="false">'System Summary -Base Case'!A48</f>
        <v>14/06/2008 02:00:00 IST</v>
      </c>
      <c r="B42" s="9" t="n">
        <f aca="false">'System Summary -Base Case'!H48</f>
        <v>69.67</v>
      </c>
      <c r="C42" s="9" t="n">
        <f aca="false">'System Summary -Base Case'!I48</f>
        <v>65.09</v>
      </c>
      <c r="D42" s="9" t="n">
        <f aca="false">'System Summary-ReRun'!H48</f>
        <v>69.66</v>
      </c>
      <c r="E42" s="9" t="n">
        <f aca="false">'System Summary-ReRun'!I48</f>
        <v>65.09</v>
      </c>
      <c r="F42" s="0" t="n">
        <f aca="false">'System Summary -Base Case'!C48</f>
        <v>2812.66</v>
      </c>
      <c r="G42" s="0" t="n">
        <f aca="false">'System Summary-ReRun'!C48</f>
        <v>2812.35</v>
      </c>
      <c r="H42" s="0" t="n">
        <f aca="false">'System Summary -Base Case'!D48</f>
        <v>39.02</v>
      </c>
      <c r="I42" s="0" t="n">
        <f aca="false">'System Summary-ReRun'!D48</f>
        <v>39.02</v>
      </c>
    </row>
    <row r="43" customFormat="false" ht="12.75" hidden="false" customHeight="false" outlineLevel="0" collapsed="false">
      <c r="A43" s="0" t="str">
        <f aca="false">'System Summary -Base Case'!A49</f>
        <v>14/06/2008 02:30:00 IST</v>
      </c>
      <c r="B43" s="9" t="n">
        <f aca="false">'System Summary -Base Case'!H49</f>
        <v>61.85</v>
      </c>
      <c r="C43" s="9" t="n">
        <f aca="false">'System Summary -Base Case'!I49</f>
        <v>57.27</v>
      </c>
      <c r="D43" s="9" t="n">
        <f aca="false">'System Summary-ReRun'!H49</f>
        <v>61.84</v>
      </c>
      <c r="E43" s="9" t="n">
        <f aca="false">'System Summary-ReRun'!I49</f>
        <v>57.27</v>
      </c>
      <c r="F43" s="0" t="n">
        <f aca="false">'System Summary -Base Case'!C49</f>
        <v>2738.83</v>
      </c>
      <c r="G43" s="0" t="n">
        <f aca="false">'System Summary-ReRun'!C49</f>
        <v>2738.66</v>
      </c>
      <c r="H43" s="0" t="n">
        <f aca="false">'System Summary -Base Case'!D49</f>
        <v>35.14</v>
      </c>
      <c r="I43" s="0" t="n">
        <f aca="false">'System Summary-ReRun'!D49</f>
        <v>35.14</v>
      </c>
    </row>
    <row r="44" customFormat="false" ht="12.75" hidden="false" customHeight="false" outlineLevel="0" collapsed="false">
      <c r="A44" s="0" t="str">
        <f aca="false">'System Summary -Base Case'!A50</f>
        <v>14/06/2008 03:00:00 IST</v>
      </c>
      <c r="B44" s="9" t="n">
        <f aca="false">'System Summary -Base Case'!H50</f>
        <v>61.85</v>
      </c>
      <c r="C44" s="9" t="n">
        <f aca="false">'System Summary -Base Case'!I50</f>
        <v>57.27</v>
      </c>
      <c r="D44" s="9" t="n">
        <f aca="false">'System Summary-ReRun'!H50</f>
        <v>61.84</v>
      </c>
      <c r="E44" s="9" t="n">
        <f aca="false">'System Summary-ReRun'!I50</f>
        <v>57.27</v>
      </c>
      <c r="F44" s="0" t="n">
        <f aca="false">'System Summary -Base Case'!C50</f>
        <v>2672.25</v>
      </c>
      <c r="G44" s="0" t="n">
        <f aca="false">'System Summary-ReRun'!C50</f>
        <v>2672</v>
      </c>
      <c r="H44" s="0" t="n">
        <f aca="false">'System Summary -Base Case'!D50</f>
        <v>34.97</v>
      </c>
      <c r="I44" s="0" t="n">
        <f aca="false">'System Summary-ReRun'!D50</f>
        <v>34.97</v>
      </c>
    </row>
    <row r="45" customFormat="false" ht="12.75" hidden="false" customHeight="false" outlineLevel="0" collapsed="false">
      <c r="A45" s="0" t="str">
        <f aca="false">'System Summary -Base Case'!A51</f>
        <v>14/06/2008 03:30:00 IST</v>
      </c>
      <c r="B45" s="9" t="n">
        <f aca="false">'System Summary -Base Case'!H51</f>
        <v>61.85</v>
      </c>
      <c r="C45" s="9" t="n">
        <f aca="false">'System Summary -Base Case'!I51</f>
        <v>57.27</v>
      </c>
      <c r="D45" s="9" t="n">
        <f aca="false">'System Summary-ReRun'!H51</f>
        <v>61.84</v>
      </c>
      <c r="E45" s="9" t="n">
        <f aca="false">'System Summary-ReRun'!I51</f>
        <v>57.27</v>
      </c>
      <c r="F45" s="0" t="n">
        <f aca="false">'System Summary -Base Case'!C51</f>
        <v>2643.11</v>
      </c>
      <c r="G45" s="0" t="n">
        <f aca="false">'System Summary-ReRun'!C51</f>
        <v>2642.88</v>
      </c>
      <c r="H45" s="0" t="n">
        <f aca="false">'System Summary -Base Case'!D51</f>
        <v>31.45</v>
      </c>
      <c r="I45" s="0" t="n">
        <f aca="false">'System Summary-ReRun'!D51</f>
        <v>31.45</v>
      </c>
    </row>
    <row r="46" customFormat="false" ht="12.75" hidden="false" customHeight="false" outlineLevel="0" collapsed="false">
      <c r="A46" s="0" t="str">
        <f aca="false">'System Summary -Base Case'!A52</f>
        <v>14/06/2008 04:00:00 IST</v>
      </c>
      <c r="B46" s="9" t="n">
        <f aca="false">'System Summary -Base Case'!H52</f>
        <v>61.85</v>
      </c>
      <c r="C46" s="9" t="n">
        <f aca="false">'System Summary -Base Case'!I52</f>
        <v>57.27</v>
      </c>
      <c r="D46" s="9" t="n">
        <f aca="false">'System Summary-ReRun'!H52</f>
        <v>61.84</v>
      </c>
      <c r="E46" s="9" t="n">
        <f aca="false">'System Summary-ReRun'!I52</f>
        <v>57.27</v>
      </c>
      <c r="F46" s="0" t="n">
        <f aca="false">'System Summary -Base Case'!C52</f>
        <v>2625.22</v>
      </c>
      <c r="G46" s="0" t="n">
        <f aca="false">'System Summary-ReRun'!C52</f>
        <v>2625.03</v>
      </c>
      <c r="H46" s="0" t="n">
        <f aca="false">'System Summary -Base Case'!D52</f>
        <v>24.49</v>
      </c>
      <c r="I46" s="0" t="n">
        <f aca="false">'System Summary-ReRun'!D52</f>
        <v>24.49</v>
      </c>
    </row>
    <row r="47" customFormat="false" ht="12.75" hidden="false" customHeight="false" outlineLevel="0" collapsed="false">
      <c r="A47" s="0" t="str">
        <f aca="false">'System Summary -Base Case'!A53</f>
        <v>14/06/2008 04:30:00 IST</v>
      </c>
      <c r="B47" s="9" t="n">
        <f aca="false">'System Summary -Base Case'!H53</f>
        <v>61.85</v>
      </c>
      <c r="C47" s="9" t="n">
        <f aca="false">'System Summary -Base Case'!I53</f>
        <v>57.27</v>
      </c>
      <c r="D47" s="9" t="n">
        <f aca="false">'System Summary-ReRun'!H53</f>
        <v>61.84</v>
      </c>
      <c r="E47" s="9" t="n">
        <f aca="false">'System Summary-ReRun'!I53</f>
        <v>57.27</v>
      </c>
      <c r="F47" s="0" t="n">
        <f aca="false">'System Summary -Base Case'!C53</f>
        <v>2586.3</v>
      </c>
      <c r="G47" s="0" t="n">
        <f aca="false">'System Summary-ReRun'!C53</f>
        <v>2586.07</v>
      </c>
      <c r="H47" s="0" t="n">
        <f aca="false">'System Summary -Base Case'!D53</f>
        <v>18.85</v>
      </c>
      <c r="I47" s="0" t="n">
        <f aca="false">'System Summary-ReRun'!D53</f>
        <v>18.85</v>
      </c>
    </row>
    <row r="48" customFormat="false" ht="12.75" hidden="false" customHeight="false" outlineLevel="0" collapsed="false">
      <c r="A48" s="0" t="str">
        <f aca="false">'System Summary -Base Case'!A54</f>
        <v>14/06/2008 05:00:00 IST</v>
      </c>
      <c r="B48" s="9" t="n">
        <f aca="false">'System Summary -Base Case'!H54</f>
        <v>60.73</v>
      </c>
      <c r="C48" s="9" t="n">
        <f aca="false">'System Summary -Base Case'!I54</f>
        <v>56.15</v>
      </c>
      <c r="D48" s="9" t="n">
        <f aca="false">'System Summary-ReRun'!H54</f>
        <v>60.71</v>
      </c>
      <c r="E48" s="9" t="n">
        <f aca="false">'System Summary-ReRun'!I54</f>
        <v>56.15</v>
      </c>
      <c r="F48" s="0" t="n">
        <f aca="false">'System Summary -Base Case'!C54</f>
        <v>2530.03</v>
      </c>
      <c r="G48" s="0" t="n">
        <f aca="false">'System Summary-ReRun'!C54</f>
        <v>2529.79</v>
      </c>
      <c r="H48" s="0" t="n">
        <f aca="false">'System Summary -Base Case'!D54</f>
        <v>19.27</v>
      </c>
      <c r="I48" s="0" t="n">
        <f aca="false">'System Summary-ReRun'!D54</f>
        <v>19.27</v>
      </c>
    </row>
    <row r="49" customFormat="false" ht="12.75" hidden="false" customHeight="false" outlineLevel="0" collapsed="false">
      <c r="A49" s="0" t="str">
        <f aca="false">'System Summary -Base Case'!A55</f>
        <v>14/06/2008 05:30:00 IST</v>
      </c>
      <c r="B49" s="9" t="n">
        <f aca="false">'System Summary -Base Case'!H55</f>
        <v>61.85</v>
      </c>
      <c r="C49" s="9" t="n">
        <f aca="false">'System Summary -Base Case'!I55</f>
        <v>57.27</v>
      </c>
      <c r="D49" s="9" t="n">
        <f aca="false">'System Summary-ReRun'!H55</f>
        <v>61.84</v>
      </c>
      <c r="E49" s="9" t="n">
        <f aca="false">'System Summary-ReRun'!I55</f>
        <v>57.27</v>
      </c>
      <c r="F49" s="0" t="n">
        <f aca="false">'System Summary -Base Case'!C55</f>
        <v>2519.21</v>
      </c>
      <c r="G49" s="0" t="n">
        <f aca="false">'System Summary-ReRun'!C55</f>
        <v>2519.14</v>
      </c>
      <c r="H49" s="0" t="n">
        <f aca="false">'System Summary -Base Case'!D55</f>
        <v>23.55</v>
      </c>
      <c r="I49" s="0" t="n">
        <f aca="false">'System Summary-ReRun'!D55</f>
        <v>23.55</v>
      </c>
    </row>
    <row r="50" customFormat="false" ht="12.75" hidden="false" customHeight="false" outlineLevel="0" collapsed="false">
      <c r="A50" s="0" t="str">
        <f aca="false">'System Summary -Base Case'!A56</f>
        <v>14/06/2008 06:00:00 IST</v>
      </c>
      <c r="B50" s="9" t="n">
        <f aca="false">'System Summary -Base Case'!H56</f>
        <v>65.58</v>
      </c>
      <c r="C50" s="9" t="n">
        <f aca="false">'System Summary -Base Case'!I56</f>
        <v>65.58</v>
      </c>
      <c r="D50" s="9" t="n">
        <f aca="false">'System Summary-ReRun'!H56</f>
        <v>65.58</v>
      </c>
      <c r="E50" s="9" t="n">
        <f aca="false">'System Summary-ReRun'!I56</f>
        <v>65.58</v>
      </c>
      <c r="F50" s="0" t="n">
        <f aca="false">'System Summary -Base Case'!C56</f>
        <v>2601.65</v>
      </c>
      <c r="G50" s="0" t="n">
        <f aca="false">'System Summary-ReRun'!C56</f>
        <v>2601.58</v>
      </c>
      <c r="H50" s="0" t="n">
        <f aca="false">'System Summary -Base Case'!D56</f>
        <v>18.93</v>
      </c>
      <c r="I50" s="0" t="n">
        <f aca="false">'System Summary-ReRun'!D56</f>
        <v>18.93</v>
      </c>
    </row>
    <row r="51" customFormat="false" ht="12.75" hidden="false" customHeight="false" outlineLevel="0" collapsed="false">
      <c r="A51" s="0" t="str">
        <f aca="false">'System Summary -Base Case'!A57</f>
        <v>14/06/2008 06:30:00 IST</v>
      </c>
      <c r="B51" s="9" t="n">
        <f aca="false">'System Summary -Base Case'!H57</f>
        <v>65.58</v>
      </c>
      <c r="C51" s="9" t="n">
        <f aca="false">'System Summary -Base Case'!I57</f>
        <v>65.58</v>
      </c>
      <c r="D51" s="9" t="n">
        <f aca="false">'System Summary-ReRun'!H57</f>
        <v>65.58</v>
      </c>
      <c r="E51" s="9" t="n">
        <f aca="false">'System Summary-ReRun'!I57</f>
        <v>65.58</v>
      </c>
      <c r="F51" s="0" t="n">
        <f aca="false">'System Summary -Base Case'!C57</f>
        <v>2710.42</v>
      </c>
      <c r="G51" s="0" t="n">
        <f aca="false">'System Summary-ReRun'!C57</f>
        <v>2710.35</v>
      </c>
      <c r="H51" s="0" t="n">
        <f aca="false">'System Summary -Base Case'!D57</f>
        <v>12.44</v>
      </c>
      <c r="I51" s="0" t="n">
        <f aca="false">'System Summary-ReRun'!D57</f>
        <v>12.44</v>
      </c>
    </row>
    <row r="52" customFormat="false" ht="12.75" hidden="false" customHeight="false" outlineLevel="0" collapsed="false">
      <c r="A52" s="0" t="str">
        <f aca="false">'System Summary -Base Case'!A58</f>
        <v>14/06/2008 07:00:00 IST</v>
      </c>
      <c r="B52" s="9" t="n">
        <f aca="false">'System Summary -Base Case'!H58</f>
        <v>65.98</v>
      </c>
      <c r="C52" s="9" t="n">
        <f aca="false">'System Summary -Base Case'!I58</f>
        <v>65.98</v>
      </c>
      <c r="D52" s="9" t="n">
        <f aca="false">'System Summary-ReRun'!H58</f>
        <v>65.98</v>
      </c>
      <c r="E52" s="9" t="n">
        <f aca="false">'System Summary-ReRun'!I58</f>
        <v>65.98</v>
      </c>
      <c r="F52" s="0" t="n">
        <f aca="false">'System Summary -Base Case'!C58</f>
        <v>2923.24</v>
      </c>
      <c r="G52" s="0" t="n">
        <f aca="false">'System Summary-ReRun'!C58</f>
        <v>2960.43</v>
      </c>
      <c r="H52" s="0" t="n">
        <f aca="false">'System Summary -Base Case'!D58</f>
        <v>9.53</v>
      </c>
      <c r="I52" s="0" t="n">
        <f aca="false">'System Summary-ReRun'!D58</f>
        <v>9.53</v>
      </c>
    </row>
    <row r="53" customFormat="false" ht="12.75" hidden="false" customHeight="false" outlineLevel="0" collapsed="false">
      <c r="A53" s="0" t="str">
        <f aca="false">'System Summary -Base Case'!A59</f>
        <v>14/06/2008 07:30:00 IST</v>
      </c>
      <c r="B53" s="9" t="n">
        <f aca="false">'System Summary -Base Case'!H59</f>
        <v>68.11</v>
      </c>
      <c r="C53" s="9" t="n">
        <f aca="false">'System Summary -Base Case'!I59</f>
        <v>68.11</v>
      </c>
      <c r="D53" s="9" t="n">
        <f aca="false">'System Summary-ReRun'!H59</f>
        <v>68.11</v>
      </c>
      <c r="E53" s="9" t="n">
        <f aca="false">'System Summary-ReRun'!I59</f>
        <v>68.11</v>
      </c>
      <c r="F53" s="0" t="n">
        <f aca="false">'System Summary -Base Case'!C59</f>
        <v>3158.08</v>
      </c>
      <c r="G53" s="0" t="n">
        <f aca="false">'System Summary-ReRun'!C59</f>
        <v>3198.01</v>
      </c>
      <c r="H53" s="0" t="n">
        <f aca="false">'System Summary -Base Case'!D59</f>
        <v>4.82</v>
      </c>
      <c r="I53" s="0" t="n">
        <f aca="false">'System Summary-ReRun'!D59</f>
        <v>4.82</v>
      </c>
    </row>
    <row r="54" customFormat="false" ht="12.75" hidden="false" customHeight="false" outlineLevel="0" collapsed="false">
      <c r="A54" s="0" t="str">
        <f aca="false">'System Summary -Base Case'!A60</f>
        <v>14/06/2008 08:00:00 IST</v>
      </c>
      <c r="B54" s="9" t="n">
        <f aca="false">'System Summary -Base Case'!H60</f>
        <v>73.69</v>
      </c>
      <c r="C54" s="9" t="n">
        <f aca="false">'System Summary -Base Case'!I60</f>
        <v>73.69</v>
      </c>
      <c r="D54" s="9" t="n">
        <f aca="false">'System Summary-ReRun'!H60</f>
        <v>93.69</v>
      </c>
      <c r="E54" s="9" t="n">
        <f aca="false">'System Summary-ReRun'!I60</f>
        <v>93.69</v>
      </c>
      <c r="F54" s="0" t="n">
        <f aca="false">'System Summary -Base Case'!C60</f>
        <v>3451.08</v>
      </c>
      <c r="G54" s="0" t="n">
        <f aca="false">'System Summary-ReRun'!C60</f>
        <v>3491.01</v>
      </c>
      <c r="H54" s="0" t="n">
        <f aca="false">'System Summary -Base Case'!D60</f>
        <v>9.09</v>
      </c>
      <c r="I54" s="0" t="n">
        <f aca="false">'System Summary-ReRun'!D60</f>
        <v>9.09</v>
      </c>
    </row>
    <row r="55" customFormat="false" ht="12.75" hidden="false" customHeight="false" outlineLevel="0" collapsed="false">
      <c r="A55" s="0" t="str">
        <f aca="false">'System Summary -Base Case'!A61</f>
        <v>14/06/2008 08:30:00 IST</v>
      </c>
      <c r="B55" s="9" t="n">
        <f aca="false">'System Summary -Base Case'!H61</f>
        <v>93.69</v>
      </c>
      <c r="C55" s="9" t="n">
        <f aca="false">'System Summary -Base Case'!I61</f>
        <v>93.69</v>
      </c>
      <c r="D55" s="9" t="n">
        <f aca="false">'System Summary-ReRun'!H61</f>
        <v>93.69</v>
      </c>
      <c r="E55" s="9" t="n">
        <f aca="false">'System Summary-ReRun'!I61</f>
        <v>93.69</v>
      </c>
      <c r="F55" s="0" t="n">
        <f aca="false">'System Summary -Base Case'!C61</f>
        <v>3704.94</v>
      </c>
      <c r="G55" s="0" t="n">
        <f aca="false">'System Summary-ReRun'!C61</f>
        <v>3744.87</v>
      </c>
      <c r="H55" s="0" t="n">
        <f aca="false">'System Summary -Base Case'!D61</f>
        <v>10.98</v>
      </c>
      <c r="I55" s="0" t="n">
        <f aca="false">'System Summary-ReRun'!D61</f>
        <v>10.98</v>
      </c>
    </row>
    <row r="56" customFormat="false" ht="12.75" hidden="false" customHeight="false" outlineLevel="0" collapsed="false">
      <c r="A56" s="0" t="str">
        <f aca="false">'System Summary -Base Case'!A62</f>
        <v>14/06/2008 09:00:00 IST</v>
      </c>
      <c r="B56" s="9" t="n">
        <f aca="false">'System Summary -Base Case'!H62</f>
        <v>93.69</v>
      </c>
      <c r="C56" s="9" t="n">
        <f aca="false">'System Summary -Base Case'!I62</f>
        <v>93.69</v>
      </c>
      <c r="D56" s="9" t="n">
        <f aca="false">'System Summary-ReRun'!H62</f>
        <v>93.69</v>
      </c>
      <c r="E56" s="9" t="n">
        <f aca="false">'System Summary-ReRun'!I62</f>
        <v>93.69</v>
      </c>
      <c r="F56" s="0" t="n">
        <f aca="false">'System Summary -Base Case'!C62</f>
        <v>3939.13</v>
      </c>
      <c r="G56" s="0" t="n">
        <f aca="false">'System Summary-ReRun'!C62</f>
        <v>3979.06</v>
      </c>
      <c r="H56" s="0" t="n">
        <f aca="false">'System Summary -Base Case'!D62</f>
        <v>10.28</v>
      </c>
      <c r="I56" s="0" t="n">
        <f aca="false">'System Summary-ReRun'!D62</f>
        <v>10.28</v>
      </c>
    </row>
    <row r="57" customFormat="false" ht="12.75" hidden="false" customHeight="false" outlineLevel="0" collapsed="false">
      <c r="A57" s="0" t="str">
        <f aca="false">'System Summary -Base Case'!A63</f>
        <v>14/06/2008 09:30:00 IST</v>
      </c>
      <c r="B57" s="9" t="n">
        <f aca="false">'System Summary -Base Case'!H63</f>
        <v>93.69</v>
      </c>
      <c r="C57" s="9" t="n">
        <f aca="false">'System Summary -Base Case'!I63</f>
        <v>93.69</v>
      </c>
      <c r="D57" s="9" t="n">
        <f aca="false">'System Summary-ReRun'!H63</f>
        <v>93.69</v>
      </c>
      <c r="E57" s="9" t="n">
        <f aca="false">'System Summary-ReRun'!I63</f>
        <v>93.69</v>
      </c>
      <c r="F57" s="0" t="n">
        <f aca="false">'System Summary -Base Case'!C63</f>
        <v>4060.52</v>
      </c>
      <c r="G57" s="0" t="n">
        <f aca="false">'System Summary-ReRun'!C63</f>
        <v>4100.39</v>
      </c>
      <c r="H57" s="0" t="n">
        <f aca="false">'System Summary -Base Case'!D63</f>
        <v>19.38</v>
      </c>
      <c r="I57" s="0" t="n">
        <f aca="false">'System Summary-ReRun'!D63</f>
        <v>19.38</v>
      </c>
    </row>
    <row r="58" customFormat="false" ht="12.75" hidden="false" customHeight="false" outlineLevel="0" collapsed="false">
      <c r="A58" s="0" t="str">
        <f aca="false">'System Summary -Base Case'!A64</f>
        <v>14/06/2008 10:00:00 IST</v>
      </c>
      <c r="B58" s="9" t="n">
        <f aca="false">'System Summary -Base Case'!H64</f>
        <v>120.09</v>
      </c>
      <c r="C58" s="9" t="n">
        <f aca="false">'System Summary -Base Case'!I64</f>
        <v>120.09</v>
      </c>
      <c r="D58" s="9" t="n">
        <f aca="false">'System Summary-ReRun'!H64</f>
        <v>123.81</v>
      </c>
      <c r="E58" s="9" t="n">
        <f aca="false">'System Summary-ReRun'!I64</f>
        <v>123.81</v>
      </c>
      <c r="F58" s="0" t="n">
        <f aca="false">'System Summary -Base Case'!C64</f>
        <v>4172.05</v>
      </c>
      <c r="G58" s="0" t="n">
        <f aca="false">'System Summary-ReRun'!C64</f>
        <v>4212.04</v>
      </c>
      <c r="H58" s="0" t="n">
        <f aca="false">'System Summary -Base Case'!D64</f>
        <v>22.89</v>
      </c>
      <c r="I58" s="0" t="n">
        <f aca="false">'System Summary-ReRun'!D64</f>
        <v>22.89</v>
      </c>
    </row>
    <row r="59" customFormat="false" ht="12.75" hidden="false" customHeight="false" outlineLevel="0" collapsed="false">
      <c r="A59" s="0" t="str">
        <f aca="false">'System Summary -Base Case'!A65</f>
        <v>14/06/2008 10:30:00 IST</v>
      </c>
      <c r="B59" s="9" t="n">
        <f aca="false">'System Summary -Base Case'!H65</f>
        <v>123.81</v>
      </c>
      <c r="C59" s="9" t="n">
        <f aca="false">'System Summary -Base Case'!I65</f>
        <v>123.81</v>
      </c>
      <c r="D59" s="9" t="n">
        <f aca="false">'System Summary-ReRun'!H65</f>
        <v>123.81</v>
      </c>
      <c r="E59" s="9" t="n">
        <f aca="false">'System Summary-ReRun'!I65</f>
        <v>123.81</v>
      </c>
      <c r="F59" s="0" t="n">
        <f aca="false">'System Summary -Base Case'!C65</f>
        <v>4229.14</v>
      </c>
      <c r="G59" s="0" t="n">
        <f aca="false">'System Summary-ReRun'!C65</f>
        <v>4269.07</v>
      </c>
      <c r="H59" s="0" t="n">
        <f aca="false">'System Summary -Base Case'!D65</f>
        <v>24.24</v>
      </c>
      <c r="I59" s="0" t="n">
        <f aca="false">'System Summary-ReRun'!D65</f>
        <v>24.24</v>
      </c>
    </row>
    <row r="60" customFormat="false" ht="12.75" hidden="false" customHeight="false" outlineLevel="0" collapsed="false">
      <c r="A60" s="0" t="str">
        <f aca="false">'System Summary -Base Case'!A66</f>
        <v>14/06/2008 11:00:00 IST</v>
      </c>
      <c r="B60" s="9" t="n">
        <f aca="false">'System Summary -Base Case'!H66</f>
        <v>123.81</v>
      </c>
      <c r="C60" s="9" t="n">
        <f aca="false">'System Summary -Base Case'!I66</f>
        <v>123.81</v>
      </c>
      <c r="D60" s="9" t="n">
        <f aca="false">'System Summary-ReRun'!H66</f>
        <v>512.4</v>
      </c>
      <c r="E60" s="9" t="n">
        <f aca="false">'System Summary-ReRun'!I66</f>
        <v>512.4</v>
      </c>
      <c r="F60" s="0" t="n">
        <f aca="false">'System Summary -Base Case'!C66</f>
        <v>4251.47</v>
      </c>
      <c r="G60" s="0" t="n">
        <f aca="false">'System Summary-ReRun'!C66</f>
        <v>4291.2</v>
      </c>
      <c r="H60" s="0" t="n">
        <f aca="false">'System Summary -Base Case'!D66</f>
        <v>26.12</v>
      </c>
      <c r="I60" s="0" t="n">
        <f aca="false">'System Summary-ReRun'!D66</f>
        <v>26.12</v>
      </c>
    </row>
    <row r="61" customFormat="false" ht="12.75" hidden="false" customHeight="false" outlineLevel="0" collapsed="false">
      <c r="A61" s="0" t="str">
        <f aca="false">'System Summary -Base Case'!A67</f>
        <v>14/06/2008 11:30:00 IST</v>
      </c>
      <c r="B61" s="9" t="n">
        <f aca="false">'System Summary -Base Case'!H67</f>
        <v>123.81</v>
      </c>
      <c r="C61" s="9" t="n">
        <f aca="false">'System Summary -Base Case'!I67</f>
        <v>123.81</v>
      </c>
      <c r="D61" s="9" t="n">
        <f aca="false">'System Summary-ReRun'!H67</f>
        <v>512.4</v>
      </c>
      <c r="E61" s="9" t="n">
        <f aca="false">'System Summary-ReRun'!I67</f>
        <v>512.4</v>
      </c>
      <c r="F61" s="0" t="n">
        <f aca="false">'System Summary -Base Case'!C67</f>
        <v>4219.6</v>
      </c>
      <c r="G61" s="0" t="n">
        <f aca="false">'System Summary-ReRun'!C67</f>
        <v>4248.67</v>
      </c>
      <c r="H61" s="0" t="n">
        <f aca="false">'System Summary -Base Case'!D67</f>
        <v>37.38</v>
      </c>
      <c r="I61" s="0" t="n">
        <f aca="false">'System Summary-ReRun'!D67</f>
        <v>37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874.5</v>
      </c>
      <c r="C8" s="0" t="n">
        <v>2798.04</v>
      </c>
      <c r="D8" s="0" t="n">
        <v>76.46</v>
      </c>
      <c r="E8" s="0" t="n">
        <v>0</v>
      </c>
      <c r="F8" s="0" t="n">
        <v>37.59</v>
      </c>
      <c r="G8" s="0" t="n">
        <v>127522</v>
      </c>
      <c r="H8" s="0" t="n">
        <v>69.53</v>
      </c>
      <c r="I8" s="0" t="n">
        <v>68.39</v>
      </c>
      <c r="J8" s="0" t="n">
        <v>0</v>
      </c>
      <c r="K8" s="9" t="n">
        <f aca="false">B8*H8*0.5</f>
        <v>99931.9925</v>
      </c>
      <c r="L8" s="9" t="n">
        <f aca="false">'System Summary-ReRun'!K8</f>
        <v>98289.4241</v>
      </c>
    </row>
    <row r="9" customFormat="false" ht="12.75" hidden="false" customHeight="false" outlineLevel="0" collapsed="false">
      <c r="A9" s="0" t="s">
        <v>34</v>
      </c>
      <c r="B9" s="0" t="n">
        <v>3127.92</v>
      </c>
      <c r="C9" s="0" t="n">
        <v>3022.14</v>
      </c>
      <c r="D9" s="0" t="n">
        <v>105.78</v>
      </c>
      <c r="E9" s="0" t="n">
        <v>0</v>
      </c>
      <c r="F9" s="0" t="n">
        <v>39.93</v>
      </c>
      <c r="G9" s="0" t="n">
        <v>106410</v>
      </c>
      <c r="H9" s="0" t="n">
        <v>76.94</v>
      </c>
      <c r="I9" s="0" t="n">
        <v>75.8</v>
      </c>
      <c r="J9" s="0" t="n">
        <v>0</v>
      </c>
      <c r="K9" s="9" t="n">
        <f aca="false">B9*H9*0.5</f>
        <v>120331.0824</v>
      </c>
      <c r="L9" s="9" t="n">
        <f aca="false">'System Summary-ReRun'!K9</f>
        <v>118542.483</v>
      </c>
    </row>
    <row r="10" customFormat="false" ht="12.75" hidden="false" customHeight="false" outlineLevel="0" collapsed="false">
      <c r="A10" s="0" t="s">
        <v>35</v>
      </c>
      <c r="B10" s="0" t="n">
        <v>3567.47</v>
      </c>
      <c r="C10" s="0" t="n">
        <v>3466.58</v>
      </c>
      <c r="D10" s="0" t="n">
        <v>100.89</v>
      </c>
      <c r="E10" s="0" t="n">
        <v>0</v>
      </c>
      <c r="F10" s="0" t="n">
        <v>29.97</v>
      </c>
      <c r="G10" s="0" t="n">
        <v>140456</v>
      </c>
      <c r="H10" s="0" t="n">
        <v>80.73</v>
      </c>
      <c r="I10" s="0" t="n">
        <v>79.59</v>
      </c>
      <c r="J10" s="0" t="n">
        <v>0</v>
      </c>
      <c r="K10" s="9" t="n">
        <f aca="false">B10*H10*0.5</f>
        <v>144000.92655</v>
      </c>
      <c r="L10" s="9" t="n">
        <f aca="false">'System Summary-ReRun'!K10</f>
        <v>145753.4809</v>
      </c>
    </row>
    <row r="11" customFormat="false" ht="12.75" hidden="false" customHeight="false" outlineLevel="0" collapsed="false">
      <c r="A11" s="0" t="s">
        <v>36</v>
      </c>
      <c r="B11" s="0" t="n">
        <v>3954.13</v>
      </c>
      <c r="C11" s="0" t="n">
        <v>3863.22</v>
      </c>
      <c r="D11" s="0" t="n">
        <v>90.91</v>
      </c>
      <c r="E11" s="0" t="n">
        <v>0</v>
      </c>
      <c r="F11" s="0" t="n">
        <v>32.59</v>
      </c>
      <c r="G11" s="0" t="n">
        <v>145261</v>
      </c>
      <c r="H11" s="0" t="n">
        <v>110.03</v>
      </c>
      <c r="I11" s="0" t="n">
        <v>106.92</v>
      </c>
      <c r="J11" s="0" t="n">
        <v>0</v>
      </c>
      <c r="K11" s="9" t="n">
        <f aca="false">B11*H11*0.5</f>
        <v>217536.46195</v>
      </c>
      <c r="L11" s="9" t="n">
        <f aca="false">'System Summary-ReRun'!K11</f>
        <v>225467.9138</v>
      </c>
    </row>
    <row r="12" customFormat="false" ht="12.75" hidden="false" customHeight="false" outlineLevel="0" collapsed="false">
      <c r="A12" s="0" t="s">
        <v>37</v>
      </c>
      <c r="B12" s="0" t="n">
        <v>4335.3</v>
      </c>
      <c r="C12" s="0" t="n">
        <v>4240.56</v>
      </c>
      <c r="D12" s="0" t="n">
        <v>94.74</v>
      </c>
      <c r="E12" s="0" t="n">
        <v>0</v>
      </c>
      <c r="F12" s="0" t="n">
        <v>69.93</v>
      </c>
      <c r="G12" s="0" t="n">
        <v>146143</v>
      </c>
      <c r="H12" s="0" t="n">
        <v>118.79</v>
      </c>
      <c r="I12" s="0" t="n">
        <v>113.71</v>
      </c>
      <c r="J12" s="0" t="n">
        <v>0</v>
      </c>
      <c r="K12" s="9" t="n">
        <f aca="false">B12*H12*0.5</f>
        <v>257495.1435</v>
      </c>
      <c r="L12" s="9" t="n">
        <f aca="false">'System Summary-ReRun'!K12</f>
        <v>270167.7944</v>
      </c>
    </row>
    <row r="13" customFormat="false" ht="12.75" hidden="false" customHeight="false" outlineLevel="0" collapsed="false">
      <c r="A13" s="0" t="s">
        <v>38</v>
      </c>
      <c r="B13" s="0" t="n">
        <v>4519.17</v>
      </c>
      <c r="C13" s="0" t="n">
        <v>4441.85</v>
      </c>
      <c r="D13" s="0" t="n">
        <v>77.32</v>
      </c>
      <c r="E13" s="0" t="n">
        <v>0</v>
      </c>
      <c r="F13" s="0" t="n">
        <v>69.93</v>
      </c>
      <c r="G13" s="0" t="n">
        <v>170921</v>
      </c>
      <c r="H13" s="0" t="n">
        <v>120.76</v>
      </c>
      <c r="I13" s="0" t="n">
        <v>113.71</v>
      </c>
      <c r="J13" s="0" t="n">
        <v>0</v>
      </c>
      <c r="K13" s="9" t="n">
        <f aca="false">B13*H13*0.5</f>
        <v>272867.4846</v>
      </c>
      <c r="L13" s="9" t="n">
        <f aca="false">'System Summary-ReRun'!K13</f>
        <v>287301.7825</v>
      </c>
    </row>
    <row r="14" customFormat="false" ht="12.75" hidden="false" customHeight="false" outlineLevel="0" collapsed="false">
      <c r="A14" s="0" t="s">
        <v>39</v>
      </c>
      <c r="B14" s="0" t="n">
        <v>4662.77</v>
      </c>
      <c r="C14" s="0" t="n">
        <v>4582.68</v>
      </c>
      <c r="D14" s="0" t="n">
        <v>80.09</v>
      </c>
      <c r="E14" s="0" t="n">
        <v>0</v>
      </c>
      <c r="F14" s="0" t="n">
        <v>32.59</v>
      </c>
      <c r="G14" s="0" t="n">
        <v>160211</v>
      </c>
      <c r="H14" s="0" t="n">
        <v>121.45</v>
      </c>
      <c r="I14" s="0" t="n">
        <v>113.71</v>
      </c>
      <c r="J14" s="0" t="n">
        <v>0</v>
      </c>
      <c r="K14" s="9" t="n">
        <f aca="false">B14*H14*0.5</f>
        <v>283146.70825</v>
      </c>
      <c r="L14" s="9" t="n">
        <f aca="false">'System Summary-ReRun'!K14</f>
        <v>304684.78495</v>
      </c>
    </row>
    <row r="15" customFormat="false" ht="12.75" hidden="false" customHeight="false" outlineLevel="0" collapsed="false">
      <c r="A15" s="0" t="s">
        <v>40</v>
      </c>
      <c r="B15" s="0" t="n">
        <v>4711.76</v>
      </c>
      <c r="C15" s="0" t="n">
        <v>4609.47</v>
      </c>
      <c r="D15" s="0" t="n">
        <v>102.29</v>
      </c>
      <c r="E15" s="0" t="n">
        <v>0</v>
      </c>
      <c r="F15" s="0" t="n">
        <v>29.93</v>
      </c>
      <c r="G15" s="0" t="n">
        <v>189748</v>
      </c>
      <c r="H15" s="0" t="n">
        <v>126.86</v>
      </c>
      <c r="I15" s="0" t="n">
        <v>119.11</v>
      </c>
      <c r="J15" s="0" t="n">
        <v>0</v>
      </c>
      <c r="K15" s="9" t="n">
        <f aca="false">B15*H15*0.5</f>
        <v>298866.9368</v>
      </c>
      <c r="L15" s="9" t="n">
        <f aca="false">'System Summary-ReRun'!K15</f>
        <v>307233.57105</v>
      </c>
    </row>
    <row r="16" customFormat="false" ht="12.75" hidden="false" customHeight="false" outlineLevel="0" collapsed="false">
      <c r="A16" s="0" t="s">
        <v>41</v>
      </c>
      <c r="B16" s="0" t="n">
        <v>4827.96</v>
      </c>
      <c r="C16" s="0" t="n">
        <v>4731.51</v>
      </c>
      <c r="D16" s="0" t="n">
        <v>96.45</v>
      </c>
      <c r="E16" s="0" t="n">
        <v>0</v>
      </c>
      <c r="F16" s="0" t="n">
        <v>29.93</v>
      </c>
      <c r="G16" s="0" t="n">
        <v>174385</v>
      </c>
      <c r="H16" s="0" t="n">
        <v>126.86</v>
      </c>
      <c r="I16" s="0" t="n">
        <v>119.11</v>
      </c>
      <c r="J16" s="0" t="n">
        <v>0</v>
      </c>
      <c r="K16" s="9" t="n">
        <f aca="false">B16*H16*0.5</f>
        <v>306237.5028</v>
      </c>
      <c r="L16" s="9" t="n">
        <f aca="false">'System Summary-ReRun'!K16</f>
        <v>363280.3524</v>
      </c>
    </row>
    <row r="17" customFormat="false" ht="12.75" hidden="false" customHeight="false" outlineLevel="0" collapsed="false">
      <c r="A17" s="0" t="s">
        <v>42</v>
      </c>
      <c r="B17" s="0" t="n">
        <v>4909.83</v>
      </c>
      <c r="C17" s="0" t="n">
        <v>4835.95</v>
      </c>
      <c r="D17" s="0" t="n">
        <v>73.88</v>
      </c>
      <c r="E17" s="0" t="n">
        <v>0</v>
      </c>
      <c r="F17" s="0" t="n">
        <v>69.93</v>
      </c>
      <c r="G17" s="0" t="n">
        <v>179342</v>
      </c>
      <c r="H17" s="0" t="n">
        <v>205.94</v>
      </c>
      <c r="I17" s="0" t="n">
        <v>198.19</v>
      </c>
      <c r="J17" s="0" t="n">
        <v>0</v>
      </c>
      <c r="K17" s="9" t="n">
        <f aca="false">B17*H17*0.5</f>
        <v>505565.1951</v>
      </c>
      <c r="L17" s="9" t="n">
        <f aca="false">'System Summary-ReRun'!K17</f>
        <v>585527.6455</v>
      </c>
    </row>
    <row r="18" customFormat="false" ht="12.75" hidden="false" customHeight="false" outlineLevel="0" collapsed="false">
      <c r="A18" s="0" t="s">
        <v>43</v>
      </c>
      <c r="B18" s="0" t="n">
        <v>4926.21</v>
      </c>
      <c r="C18" s="0" t="n">
        <v>4849.49</v>
      </c>
      <c r="D18" s="0" t="n">
        <v>76.72</v>
      </c>
      <c r="E18" s="0" t="n">
        <v>0</v>
      </c>
      <c r="F18" s="0" t="n">
        <v>69.93</v>
      </c>
      <c r="G18" s="0" t="n">
        <v>182424</v>
      </c>
      <c r="H18" s="0" t="n">
        <v>525.7</v>
      </c>
      <c r="I18" s="0" t="n">
        <v>517.96</v>
      </c>
      <c r="J18" s="0" t="n">
        <v>0</v>
      </c>
      <c r="K18" s="9" t="n">
        <f aca="false">B18*H18*0.5</f>
        <v>1294854.2985</v>
      </c>
      <c r="L18" s="9" t="n">
        <f aca="false">'System Summary-ReRun'!K18</f>
        <v>713232.8903</v>
      </c>
    </row>
    <row r="19" customFormat="false" ht="12.75" hidden="false" customHeight="false" outlineLevel="0" collapsed="false">
      <c r="A19" s="0" t="s">
        <v>44</v>
      </c>
      <c r="B19" s="0" t="n">
        <v>4927.55</v>
      </c>
      <c r="C19" s="0" t="n">
        <v>4850.28</v>
      </c>
      <c r="D19" s="0" t="n">
        <v>77.27</v>
      </c>
      <c r="E19" s="0" t="n">
        <v>0</v>
      </c>
      <c r="F19" s="0" t="n">
        <v>69.93</v>
      </c>
      <c r="G19" s="0" t="n">
        <v>180933</v>
      </c>
      <c r="H19" s="0" t="n">
        <v>205.94</v>
      </c>
      <c r="I19" s="0" t="n">
        <v>198.19</v>
      </c>
      <c r="J19" s="0" t="n">
        <v>0</v>
      </c>
      <c r="K19" s="9" t="n">
        <f aca="false">B19*H19*0.5</f>
        <v>507389.8235</v>
      </c>
      <c r="L19" s="9" t="n">
        <f aca="false">'System Summary-ReRun'!K19</f>
        <v>696044.4414</v>
      </c>
    </row>
    <row r="20" customFormat="false" ht="12.75" hidden="false" customHeight="false" outlineLevel="0" collapsed="false">
      <c r="A20" s="0" t="s">
        <v>45</v>
      </c>
      <c r="B20" s="0" t="n">
        <v>4958.58</v>
      </c>
      <c r="C20" s="0" t="n">
        <v>4874.84</v>
      </c>
      <c r="D20" s="0" t="n">
        <v>83.74</v>
      </c>
      <c r="E20" s="0" t="n">
        <v>0</v>
      </c>
      <c r="F20" s="0" t="n">
        <v>37.35</v>
      </c>
      <c r="G20" s="0" t="n">
        <v>247745</v>
      </c>
      <c r="H20" s="0" t="n">
        <v>146.61</v>
      </c>
      <c r="I20" s="0" t="n">
        <v>136.45</v>
      </c>
      <c r="J20" s="0" t="n">
        <v>0</v>
      </c>
      <c r="K20" s="9" t="n">
        <f aca="false">B20*H20*0.5</f>
        <v>363488.7069</v>
      </c>
      <c r="L20" s="9" t="n">
        <f aca="false">'System Summary-ReRun'!K20</f>
        <v>373926.7147</v>
      </c>
    </row>
    <row r="21" customFormat="false" ht="12.75" hidden="false" customHeight="false" outlineLevel="0" collapsed="false">
      <c r="A21" s="0" t="s">
        <v>46</v>
      </c>
      <c r="B21" s="0" t="n">
        <v>4894.85</v>
      </c>
      <c r="C21" s="0" t="n">
        <v>4805.77</v>
      </c>
      <c r="D21" s="0" t="n">
        <v>89.08</v>
      </c>
      <c r="E21" s="0" t="n">
        <v>0</v>
      </c>
      <c r="F21" s="0" t="n">
        <v>42.1</v>
      </c>
      <c r="G21" s="0" t="n">
        <v>169823</v>
      </c>
      <c r="H21" s="0" t="n">
        <v>142.63</v>
      </c>
      <c r="I21" s="0" t="n">
        <v>124.07</v>
      </c>
      <c r="J21" s="0" t="n">
        <v>0</v>
      </c>
      <c r="K21" s="9" t="n">
        <f aca="false">B21*H21*0.5</f>
        <v>349076.22775</v>
      </c>
      <c r="L21" s="9" t="n">
        <f aca="false">'System Summary-ReRun'!K21</f>
        <v>319456.75195</v>
      </c>
    </row>
    <row r="22" customFormat="false" ht="12.75" hidden="false" customHeight="false" outlineLevel="0" collapsed="false">
      <c r="A22" s="0" t="s">
        <v>47</v>
      </c>
      <c r="B22" s="0" t="n">
        <v>4648.58</v>
      </c>
      <c r="C22" s="0" t="n">
        <v>4561.21</v>
      </c>
      <c r="D22" s="0" t="n">
        <v>87.37</v>
      </c>
      <c r="E22" s="0" t="n">
        <v>0</v>
      </c>
      <c r="F22" s="0" t="n">
        <v>30.18</v>
      </c>
      <c r="G22" s="0" t="n">
        <v>167325</v>
      </c>
      <c r="H22" s="0" t="n">
        <v>132.27</v>
      </c>
      <c r="I22" s="0" t="n">
        <v>113.71</v>
      </c>
      <c r="J22" s="0" t="n">
        <v>0</v>
      </c>
      <c r="K22" s="9" t="n">
        <f aca="false">B22*H22*0.5</f>
        <v>307433.8383</v>
      </c>
      <c r="L22" s="9" t="n">
        <f aca="false">'System Summary-ReRun'!K22</f>
        <v>309867.0971</v>
      </c>
    </row>
    <row r="23" customFormat="false" ht="12.75" hidden="false" customHeight="false" outlineLevel="0" collapsed="false">
      <c r="A23" s="0" t="s">
        <v>48</v>
      </c>
      <c r="B23" s="0" t="n">
        <v>4556.97</v>
      </c>
      <c r="C23" s="0" t="n">
        <v>4472.13</v>
      </c>
      <c r="D23" s="0" t="n">
        <v>84.84</v>
      </c>
      <c r="E23" s="0" t="n">
        <v>0</v>
      </c>
      <c r="F23" s="0" t="n">
        <v>29.93</v>
      </c>
      <c r="G23" s="0" t="n">
        <v>162799</v>
      </c>
      <c r="H23" s="0" t="n">
        <v>132.27</v>
      </c>
      <c r="I23" s="0" t="n">
        <v>113.71</v>
      </c>
      <c r="J23" s="0" t="n">
        <v>0</v>
      </c>
      <c r="K23" s="9" t="n">
        <f aca="false">B23*H23*0.5</f>
        <v>301375.21095</v>
      </c>
      <c r="L23" s="9" t="n">
        <f aca="false">'System Summary-ReRun'!K23</f>
        <v>303749.5012</v>
      </c>
    </row>
    <row r="24" customFormat="false" ht="12.75" hidden="false" customHeight="false" outlineLevel="0" collapsed="false">
      <c r="A24" s="0" t="s">
        <v>49</v>
      </c>
      <c r="B24" s="0" t="n">
        <v>4534.34</v>
      </c>
      <c r="C24" s="0" t="n">
        <v>4454.77</v>
      </c>
      <c r="D24" s="0" t="n">
        <v>79.57</v>
      </c>
      <c r="E24" s="0" t="n">
        <v>0</v>
      </c>
      <c r="F24" s="0" t="n">
        <v>29.93</v>
      </c>
      <c r="G24" s="0" t="n">
        <v>162769</v>
      </c>
      <c r="H24" s="0" t="n">
        <v>132.27</v>
      </c>
      <c r="I24" s="0" t="n">
        <v>113.71</v>
      </c>
      <c r="J24" s="0" t="n">
        <v>0</v>
      </c>
      <c r="K24" s="9" t="n">
        <f aca="false">B24*H24*0.5</f>
        <v>299878.5759</v>
      </c>
      <c r="L24" s="9" t="n">
        <f aca="false">'System Summary-ReRun'!K24</f>
        <v>307432.998</v>
      </c>
    </row>
    <row r="25" customFormat="false" ht="12.75" hidden="false" customHeight="false" outlineLevel="0" collapsed="false">
      <c r="A25" s="0" t="s">
        <v>50</v>
      </c>
      <c r="B25" s="0" t="n">
        <v>4512.68</v>
      </c>
      <c r="C25" s="0" t="n">
        <v>4421.43</v>
      </c>
      <c r="D25" s="0" t="n">
        <v>91.25</v>
      </c>
      <c r="E25" s="0" t="n">
        <v>0</v>
      </c>
      <c r="F25" s="0" t="n">
        <v>33.3</v>
      </c>
      <c r="G25" s="0" t="n">
        <v>159467</v>
      </c>
      <c r="H25" s="0" t="n">
        <v>132.27</v>
      </c>
      <c r="I25" s="0" t="n">
        <v>113.71</v>
      </c>
      <c r="J25" s="0" t="n">
        <v>0</v>
      </c>
      <c r="K25" s="9" t="n">
        <f aca="false">B25*H25*0.5</f>
        <v>298446.0918</v>
      </c>
      <c r="L25" s="9" t="n">
        <f aca="false">'System Summary-ReRun'!K25</f>
        <v>308899.8336</v>
      </c>
    </row>
    <row r="26" customFormat="false" ht="12.75" hidden="false" customHeight="false" outlineLevel="0" collapsed="false">
      <c r="A26" s="0" t="s">
        <v>51</v>
      </c>
      <c r="B26" s="0" t="n">
        <v>4500.72</v>
      </c>
      <c r="C26" s="0" t="n">
        <v>4409.38</v>
      </c>
      <c r="D26" s="0" t="n">
        <v>91.34</v>
      </c>
      <c r="E26" s="0" t="n">
        <v>0</v>
      </c>
      <c r="F26" s="0" t="n">
        <v>74.93</v>
      </c>
      <c r="G26" s="0" t="n">
        <v>160567</v>
      </c>
      <c r="H26" s="0" t="n">
        <v>128.99</v>
      </c>
      <c r="I26" s="0" t="n">
        <v>112.05</v>
      </c>
      <c r="J26" s="0" t="n">
        <v>0</v>
      </c>
      <c r="K26" s="9" t="n">
        <f aca="false">B26*H26*0.5</f>
        <v>290273.9364</v>
      </c>
      <c r="L26" s="9" t="n">
        <f aca="false">'System Summary-ReRun'!K26</f>
        <v>297541.9381</v>
      </c>
    </row>
    <row r="27" customFormat="false" ht="12.75" hidden="false" customHeight="false" outlineLevel="0" collapsed="false">
      <c r="A27" s="0" t="s">
        <v>52</v>
      </c>
      <c r="B27" s="0" t="n">
        <v>4496.04</v>
      </c>
      <c r="C27" s="0" t="n">
        <v>4408.81</v>
      </c>
      <c r="D27" s="0" t="n">
        <v>87.23</v>
      </c>
      <c r="E27" s="0" t="n">
        <v>0</v>
      </c>
      <c r="F27" s="0" t="n">
        <v>74.93</v>
      </c>
      <c r="G27" s="0" t="n">
        <v>160513</v>
      </c>
      <c r="H27" s="0" t="n">
        <v>128.94</v>
      </c>
      <c r="I27" s="0" t="n">
        <v>112.05</v>
      </c>
      <c r="J27" s="0" t="n">
        <v>0</v>
      </c>
      <c r="K27" s="9" t="n">
        <f aca="false">B27*H27*0.5</f>
        <v>289859.6988</v>
      </c>
      <c r="L27" s="9" t="n">
        <f aca="false">'System Summary-ReRun'!K27</f>
        <v>297058.6299</v>
      </c>
    </row>
    <row r="28" customFormat="false" ht="12.75" hidden="false" customHeight="false" outlineLevel="0" collapsed="false">
      <c r="A28" s="0" t="s">
        <v>53</v>
      </c>
      <c r="B28" s="0" t="n">
        <v>4494.39</v>
      </c>
      <c r="C28" s="0" t="n">
        <v>4408.26</v>
      </c>
      <c r="D28" s="0" t="n">
        <v>86.13</v>
      </c>
      <c r="E28" s="0" t="n">
        <v>0</v>
      </c>
      <c r="F28" s="0" t="n">
        <v>74.93</v>
      </c>
      <c r="G28" s="0" t="n">
        <v>159014</v>
      </c>
      <c r="H28" s="0" t="n">
        <v>127.83</v>
      </c>
      <c r="I28" s="0" t="n">
        <v>112.05</v>
      </c>
      <c r="J28" s="0" t="n">
        <v>0</v>
      </c>
      <c r="K28" s="9" t="n">
        <f aca="false">B28*H28*0.5</f>
        <v>287258.93685</v>
      </c>
      <c r="L28" s="9" t="n">
        <f aca="false">'System Summary-ReRun'!K28</f>
        <v>291078.3231</v>
      </c>
    </row>
    <row r="29" customFormat="false" ht="12.75" hidden="false" customHeight="false" outlineLevel="0" collapsed="false">
      <c r="A29" s="0" t="s">
        <v>54</v>
      </c>
      <c r="B29" s="0" t="n">
        <v>4546.99</v>
      </c>
      <c r="C29" s="0" t="n">
        <v>4464.89</v>
      </c>
      <c r="D29" s="0" t="n">
        <v>82.1</v>
      </c>
      <c r="E29" s="0" t="n">
        <v>0</v>
      </c>
      <c r="F29" s="0" t="n">
        <v>74.93</v>
      </c>
      <c r="G29" s="0" t="n">
        <v>162182</v>
      </c>
      <c r="H29" s="0" t="n">
        <v>130.64</v>
      </c>
      <c r="I29" s="0" t="n">
        <v>113.01</v>
      </c>
      <c r="J29" s="0" t="n">
        <v>0</v>
      </c>
      <c r="K29" s="9" t="n">
        <f aca="false">B29*H29*0.5</f>
        <v>297009.3868</v>
      </c>
      <c r="L29" s="9" t="n">
        <f aca="false">'System Summary-ReRun'!K29</f>
        <v>303060.2885</v>
      </c>
    </row>
    <row r="30" customFormat="false" ht="12.75" hidden="false" customHeight="false" outlineLevel="0" collapsed="false">
      <c r="A30" s="0" t="s">
        <v>55</v>
      </c>
      <c r="B30" s="0" t="n">
        <v>4581.51</v>
      </c>
      <c r="C30" s="0" t="n">
        <v>4482.24</v>
      </c>
      <c r="D30" s="0" t="n">
        <v>99.27</v>
      </c>
      <c r="E30" s="0" t="n">
        <v>0</v>
      </c>
      <c r="F30" s="0" t="n">
        <v>74.93</v>
      </c>
      <c r="G30" s="0" t="n">
        <v>162437</v>
      </c>
      <c r="H30" s="0" t="n">
        <v>130.5</v>
      </c>
      <c r="I30" s="0" t="n">
        <v>113.01</v>
      </c>
      <c r="J30" s="0" t="n">
        <v>0</v>
      </c>
      <c r="K30" s="9" t="n">
        <f aca="false">B30*H30*0.5</f>
        <v>298943.5275</v>
      </c>
      <c r="L30" s="9" t="n">
        <f aca="false">'System Summary-ReRun'!K30</f>
        <v>307914.5498</v>
      </c>
    </row>
    <row r="31" customFormat="false" ht="12.75" hidden="false" customHeight="false" outlineLevel="0" collapsed="false">
      <c r="A31" s="0" t="s">
        <v>56</v>
      </c>
      <c r="B31" s="0" t="n">
        <v>4579.07</v>
      </c>
      <c r="C31" s="0" t="n">
        <v>4468.61</v>
      </c>
      <c r="D31" s="0" t="n">
        <v>110.46</v>
      </c>
      <c r="E31" s="0" t="n">
        <v>0</v>
      </c>
      <c r="F31" s="0" t="n">
        <v>74.93</v>
      </c>
      <c r="G31" s="0" t="n">
        <v>160099</v>
      </c>
      <c r="H31" s="0" t="n">
        <v>127.54</v>
      </c>
      <c r="I31" s="0" t="n">
        <v>112.05</v>
      </c>
      <c r="J31" s="0" t="n">
        <v>0</v>
      </c>
      <c r="K31" s="9" t="n">
        <f aca="false">B31*H31*0.5</f>
        <v>292007.2939</v>
      </c>
      <c r="L31" s="9" t="n">
        <f aca="false">'System Summary-ReRun'!K31</f>
        <v>295093.655</v>
      </c>
    </row>
    <row r="32" customFormat="false" ht="12.75" hidden="false" customHeight="false" outlineLevel="0" collapsed="false">
      <c r="A32" s="0" t="s">
        <v>57</v>
      </c>
      <c r="B32" s="0" t="n">
        <v>4503.22</v>
      </c>
      <c r="C32" s="0" t="n">
        <v>4390.87</v>
      </c>
      <c r="D32" s="0" t="n">
        <v>112.35</v>
      </c>
      <c r="E32" s="0" t="n">
        <v>0</v>
      </c>
      <c r="F32" s="0" t="n">
        <v>59.58</v>
      </c>
      <c r="G32" s="0" t="n">
        <v>155181</v>
      </c>
      <c r="H32" s="0" t="n">
        <v>121.64</v>
      </c>
      <c r="I32" s="0" t="n">
        <v>106.92</v>
      </c>
      <c r="J32" s="0" t="n">
        <v>0</v>
      </c>
      <c r="K32" s="9" t="n">
        <f aca="false">B32*H32*0.5</f>
        <v>273885.8404</v>
      </c>
      <c r="L32" s="9" t="n">
        <f aca="false">'System Summary-ReRun'!K32</f>
        <v>274729.917</v>
      </c>
    </row>
    <row r="33" customFormat="false" ht="12.75" hidden="false" customHeight="false" outlineLevel="0" collapsed="false">
      <c r="A33" s="0" t="s">
        <v>58</v>
      </c>
      <c r="B33" s="0" t="n">
        <v>4396.43</v>
      </c>
      <c r="C33" s="0" t="n">
        <v>4300.65</v>
      </c>
      <c r="D33" s="0" t="n">
        <v>95.78</v>
      </c>
      <c r="E33" s="0" t="n">
        <v>0</v>
      </c>
      <c r="F33" s="0" t="n">
        <v>39.72</v>
      </c>
      <c r="G33" s="0" t="n">
        <v>148583</v>
      </c>
      <c r="H33" s="0" t="n">
        <v>129.87</v>
      </c>
      <c r="I33" s="0" t="n">
        <v>113.71</v>
      </c>
      <c r="J33" s="0" t="n">
        <v>0</v>
      </c>
      <c r="K33" s="9" t="n">
        <f aca="false">B33*H33*0.5</f>
        <v>285482.18205</v>
      </c>
      <c r="L33" s="9" t="n">
        <f aca="false">'System Summary-ReRun'!K33</f>
        <v>288928.7792</v>
      </c>
    </row>
    <row r="34" customFormat="false" ht="12.75" hidden="false" customHeight="false" outlineLevel="0" collapsed="false">
      <c r="A34" s="0" t="s">
        <v>59</v>
      </c>
      <c r="B34" s="0" t="n">
        <v>4304.03</v>
      </c>
      <c r="C34" s="0" t="n">
        <v>4218.55</v>
      </c>
      <c r="D34" s="0" t="n">
        <v>85.48</v>
      </c>
      <c r="E34" s="0" t="n">
        <v>0</v>
      </c>
      <c r="F34" s="0" t="n">
        <v>74.93</v>
      </c>
      <c r="G34" s="0" t="n">
        <v>144922</v>
      </c>
      <c r="H34" s="0" t="n">
        <v>114.03</v>
      </c>
      <c r="I34" s="0" t="n">
        <v>100.02</v>
      </c>
      <c r="J34" s="0" t="n">
        <v>0</v>
      </c>
      <c r="K34" s="9" t="n">
        <f aca="false">B34*H34*0.5</f>
        <v>245394.27045</v>
      </c>
      <c r="L34" s="9" t="n">
        <f aca="false">'System Summary-ReRun'!K34</f>
        <v>245847.51945</v>
      </c>
    </row>
    <row r="35" customFormat="false" ht="12.75" hidden="false" customHeight="false" outlineLevel="0" collapsed="false">
      <c r="A35" s="0" t="s">
        <v>60</v>
      </c>
      <c r="B35" s="0" t="n">
        <v>4183.91</v>
      </c>
      <c r="C35" s="0" t="n">
        <v>4103.85</v>
      </c>
      <c r="D35" s="0" t="n">
        <v>80.06</v>
      </c>
      <c r="E35" s="0" t="n">
        <v>0</v>
      </c>
      <c r="F35" s="0" t="n">
        <v>70.4</v>
      </c>
      <c r="G35" s="0" t="n">
        <v>138485</v>
      </c>
      <c r="H35" s="0" t="n">
        <v>106.71</v>
      </c>
      <c r="I35" s="0" t="n">
        <v>94.76</v>
      </c>
      <c r="J35" s="0" t="n">
        <v>0</v>
      </c>
      <c r="K35" s="9" t="n">
        <f aca="false">B35*H35*0.5</f>
        <v>223232.51805</v>
      </c>
      <c r="L35" s="9" t="n">
        <f aca="false">'System Summary-ReRun'!K35</f>
        <v>216548.312</v>
      </c>
    </row>
    <row r="36" customFormat="false" ht="12.75" hidden="false" customHeight="false" outlineLevel="0" collapsed="false">
      <c r="A36" s="0" t="s">
        <v>61</v>
      </c>
      <c r="B36" s="0" t="n">
        <v>4047.42</v>
      </c>
      <c r="C36" s="0" t="n">
        <v>3980.21</v>
      </c>
      <c r="D36" s="0" t="n">
        <v>67.21</v>
      </c>
      <c r="E36" s="0" t="n">
        <v>0</v>
      </c>
      <c r="F36" s="0" t="n">
        <v>74.93</v>
      </c>
      <c r="G36" s="0" t="n">
        <v>132000</v>
      </c>
      <c r="H36" s="0" t="n">
        <v>114.73</v>
      </c>
      <c r="I36" s="0" t="n">
        <v>101.67</v>
      </c>
      <c r="J36" s="0" t="n">
        <v>0</v>
      </c>
      <c r="K36" s="9" t="n">
        <f aca="false">B36*H36*0.5</f>
        <v>232180.2483</v>
      </c>
      <c r="L36" s="9" t="n">
        <f aca="false">'System Summary-ReRun'!K36</f>
        <v>228641.5803</v>
      </c>
    </row>
    <row r="37" customFormat="false" ht="12.75" hidden="false" customHeight="false" outlineLevel="0" collapsed="false">
      <c r="A37" s="0" t="s">
        <v>62</v>
      </c>
      <c r="B37" s="0" t="n">
        <v>3995.65</v>
      </c>
      <c r="C37" s="0" t="n">
        <v>3937.98</v>
      </c>
      <c r="D37" s="0" t="n">
        <v>57.67</v>
      </c>
      <c r="E37" s="0" t="n">
        <v>0</v>
      </c>
      <c r="F37" s="0" t="n">
        <v>65.82</v>
      </c>
      <c r="G37" s="0" t="n">
        <v>129806</v>
      </c>
      <c r="H37" s="0" t="n">
        <v>106.71</v>
      </c>
      <c r="I37" s="0" t="n">
        <v>94.76</v>
      </c>
      <c r="J37" s="0" t="n">
        <v>0</v>
      </c>
      <c r="K37" s="9" t="n">
        <f aca="false">B37*H37*0.5</f>
        <v>213187.90575</v>
      </c>
      <c r="L37" s="9" t="n">
        <f aca="false">'System Summary-ReRun'!K37</f>
        <v>206793.1048</v>
      </c>
    </row>
    <row r="38" customFormat="false" ht="12.75" hidden="false" customHeight="false" outlineLevel="0" collapsed="false">
      <c r="A38" s="0" t="s">
        <v>63</v>
      </c>
      <c r="B38" s="0" t="n">
        <v>3904.53</v>
      </c>
      <c r="C38" s="0" t="n">
        <v>3849.28</v>
      </c>
      <c r="D38" s="0" t="n">
        <v>55.25</v>
      </c>
      <c r="E38" s="0" t="n">
        <v>0</v>
      </c>
      <c r="F38" s="0" t="n">
        <v>74.93</v>
      </c>
      <c r="G38" s="0" t="n">
        <v>125983</v>
      </c>
      <c r="H38" s="0" t="n">
        <v>80.63</v>
      </c>
      <c r="I38" s="0" t="n">
        <v>68.68</v>
      </c>
      <c r="J38" s="0" t="n">
        <v>0</v>
      </c>
      <c r="K38" s="9" t="n">
        <f aca="false">B38*H38*0.5</f>
        <v>157411.12695</v>
      </c>
      <c r="L38" s="9" t="n">
        <f aca="false">'System Summary-ReRun'!K38</f>
        <v>151209.12025</v>
      </c>
    </row>
    <row r="39" customFormat="false" ht="12.75" hidden="false" customHeight="false" outlineLevel="0" collapsed="false">
      <c r="A39" s="0" t="s">
        <v>64</v>
      </c>
      <c r="B39" s="0" t="n">
        <v>3881.78</v>
      </c>
      <c r="C39" s="0" t="n">
        <v>3831.09</v>
      </c>
      <c r="D39" s="0" t="n">
        <v>50.69</v>
      </c>
      <c r="E39" s="0" t="n">
        <v>0</v>
      </c>
      <c r="F39" s="0" t="n">
        <v>37.59</v>
      </c>
      <c r="G39" s="0" t="n">
        <v>124891</v>
      </c>
      <c r="H39" s="0" t="n">
        <v>80.63</v>
      </c>
      <c r="I39" s="0" t="n">
        <v>68.68</v>
      </c>
      <c r="J39" s="0" t="n">
        <v>0</v>
      </c>
      <c r="K39" s="9" t="n">
        <f aca="false">B39*H39*0.5</f>
        <v>156493.9607</v>
      </c>
      <c r="L39" s="9" t="n">
        <f aca="false">'System Summary-ReRun'!K39</f>
        <v>150311.862</v>
      </c>
    </row>
    <row r="40" customFormat="false" ht="12.75" hidden="false" customHeight="false" outlineLevel="0" collapsed="false">
      <c r="A40" s="0" t="s">
        <v>65</v>
      </c>
      <c r="B40" s="0" t="n">
        <v>3955.79</v>
      </c>
      <c r="C40" s="0" t="n">
        <v>3907.97</v>
      </c>
      <c r="D40" s="0" t="n">
        <v>47.82</v>
      </c>
      <c r="E40" s="0" t="n">
        <v>0</v>
      </c>
      <c r="F40" s="0" t="n">
        <v>45.82</v>
      </c>
      <c r="G40" s="0" t="n">
        <v>127522</v>
      </c>
      <c r="H40" s="0" t="n">
        <v>100.39</v>
      </c>
      <c r="I40" s="0" t="n">
        <v>88.44</v>
      </c>
      <c r="J40" s="0" t="n">
        <v>0</v>
      </c>
      <c r="K40" s="9" t="n">
        <f aca="false">B40*H40*0.5</f>
        <v>198560.87905</v>
      </c>
      <c r="L40" s="9" t="n">
        <f aca="false">'System Summary-ReRun'!K40</f>
        <v>192242.646</v>
      </c>
    </row>
    <row r="41" customFormat="false" ht="12.75" hidden="false" customHeight="false" outlineLevel="0" collapsed="false">
      <c r="A41" s="0" t="s">
        <v>66</v>
      </c>
      <c r="B41" s="0" t="n">
        <v>3927.91</v>
      </c>
      <c r="C41" s="0" t="n">
        <v>3881.52</v>
      </c>
      <c r="D41" s="0" t="n">
        <v>46.39</v>
      </c>
      <c r="E41" s="0" t="n">
        <v>0</v>
      </c>
      <c r="F41" s="0" t="n">
        <v>63.64</v>
      </c>
      <c r="G41" s="0" t="n">
        <v>126789</v>
      </c>
      <c r="H41" s="0" t="n">
        <v>80.63</v>
      </c>
      <c r="I41" s="0" t="n">
        <v>68.68</v>
      </c>
      <c r="J41" s="0" t="n">
        <v>0</v>
      </c>
      <c r="K41" s="9" t="n">
        <f aca="false">B41*H41*0.5</f>
        <v>158353.69165</v>
      </c>
      <c r="L41" s="9" t="n">
        <f aca="false">'System Summary-ReRun'!K41</f>
        <v>152127.67725</v>
      </c>
    </row>
    <row r="42" customFormat="false" ht="12.75" hidden="false" customHeight="false" outlineLevel="0" collapsed="false">
      <c r="A42" s="0" t="s">
        <v>67</v>
      </c>
      <c r="B42" s="0" t="n">
        <v>3788.63</v>
      </c>
      <c r="C42" s="0" t="n">
        <v>3746.99</v>
      </c>
      <c r="D42" s="0" t="n">
        <v>41.64</v>
      </c>
      <c r="E42" s="0" t="n">
        <v>0</v>
      </c>
      <c r="F42" s="0" t="n">
        <v>74.93</v>
      </c>
      <c r="G42" s="0" t="n">
        <v>122165</v>
      </c>
      <c r="H42" s="0" t="n">
        <v>72.97</v>
      </c>
      <c r="I42" s="0" t="n">
        <v>68.39</v>
      </c>
      <c r="J42" s="0" t="n">
        <v>0</v>
      </c>
      <c r="K42" s="9" t="n">
        <f aca="false">B42*H42*0.5</f>
        <v>138228.16555</v>
      </c>
      <c r="L42" s="9" t="n">
        <f aca="false">'System Summary-ReRun'!K42</f>
        <v>138187.726</v>
      </c>
    </row>
    <row r="43" customFormat="false" ht="12.75" hidden="false" customHeight="false" outlineLevel="0" collapsed="false">
      <c r="A43" s="0" t="s">
        <v>68</v>
      </c>
      <c r="B43" s="0" t="n">
        <v>3568.57</v>
      </c>
      <c r="C43" s="0" t="n">
        <v>3525.43</v>
      </c>
      <c r="D43" s="0" t="n">
        <v>43.14</v>
      </c>
      <c r="E43" s="0" t="n">
        <v>0</v>
      </c>
      <c r="F43" s="0" t="n">
        <v>74.93</v>
      </c>
      <c r="G43" s="0" t="n">
        <v>114593</v>
      </c>
      <c r="H43" s="0" t="n">
        <v>72.56</v>
      </c>
      <c r="I43" s="0" t="n">
        <v>67.98</v>
      </c>
      <c r="J43" s="0" t="n">
        <v>0</v>
      </c>
      <c r="K43" s="9" t="n">
        <f aca="false">B43*H43*0.5</f>
        <v>129467.7196</v>
      </c>
      <c r="L43" s="9" t="n">
        <f aca="false">'System Summary-ReRun'!K43</f>
        <v>129445.161</v>
      </c>
    </row>
    <row r="44" customFormat="false" ht="12.75" hidden="false" customHeight="false" outlineLevel="0" collapsed="false">
      <c r="A44" s="0" t="s">
        <v>69</v>
      </c>
      <c r="B44" s="0" t="n">
        <v>3384.77</v>
      </c>
      <c r="C44" s="0" t="n">
        <v>3341.86</v>
      </c>
      <c r="D44" s="0" t="n">
        <v>42.91</v>
      </c>
      <c r="E44" s="0" t="n">
        <v>0</v>
      </c>
      <c r="F44" s="0" t="n">
        <v>74.93</v>
      </c>
      <c r="G44" s="0" t="n">
        <v>109001</v>
      </c>
      <c r="H44" s="0" t="n">
        <v>72.95</v>
      </c>
      <c r="I44" s="0" t="n">
        <v>68.37</v>
      </c>
      <c r="J44" s="0" t="n">
        <v>0</v>
      </c>
      <c r="K44" s="9" t="n">
        <f aca="false">B44*H44*0.5</f>
        <v>123459.48575</v>
      </c>
      <c r="L44" s="9" t="n">
        <f aca="false">'System Summary-ReRun'!K44</f>
        <v>123440.009</v>
      </c>
    </row>
    <row r="45" customFormat="false" ht="12.75" hidden="false" customHeight="false" outlineLevel="0" collapsed="false">
      <c r="A45" s="0" t="s">
        <v>70</v>
      </c>
      <c r="B45" s="0" t="n">
        <v>3191.47</v>
      </c>
      <c r="C45" s="0" t="n">
        <v>3145.15</v>
      </c>
      <c r="D45" s="0" t="n">
        <v>46.32</v>
      </c>
      <c r="E45" s="0" t="n">
        <v>0</v>
      </c>
      <c r="F45" s="0" t="n">
        <v>74.93</v>
      </c>
      <c r="G45" s="0" t="n">
        <v>107194</v>
      </c>
      <c r="H45" s="0" t="n">
        <v>72.56</v>
      </c>
      <c r="I45" s="0" t="n">
        <v>67.98</v>
      </c>
      <c r="J45" s="0" t="n">
        <v>0</v>
      </c>
      <c r="K45" s="9" t="n">
        <f aca="false">B45*H45*0.5</f>
        <v>115786.5316</v>
      </c>
      <c r="L45" s="9" t="n">
        <f aca="false">'System Summary-ReRun'!K45</f>
        <v>115768.035</v>
      </c>
    </row>
    <row r="46" customFormat="false" ht="12.75" hidden="false" customHeight="false" outlineLevel="0" collapsed="false">
      <c r="A46" s="0" t="s">
        <v>71</v>
      </c>
      <c r="B46" s="0" t="n">
        <v>3045.1</v>
      </c>
      <c r="C46" s="0" t="n">
        <v>3005.13</v>
      </c>
      <c r="D46" s="0" t="n">
        <v>39.97</v>
      </c>
      <c r="E46" s="0" t="n">
        <v>0</v>
      </c>
      <c r="F46" s="0" t="n">
        <v>157.7</v>
      </c>
      <c r="G46" s="0" t="n">
        <v>102557</v>
      </c>
      <c r="H46" s="0" t="n">
        <v>72.43</v>
      </c>
      <c r="I46" s="0" t="n">
        <v>67.85</v>
      </c>
      <c r="J46" s="0" t="n">
        <v>0</v>
      </c>
      <c r="K46" s="9" t="n">
        <f aca="false">B46*H46*0.5</f>
        <v>110278.2965</v>
      </c>
      <c r="L46" s="9" t="n">
        <f aca="false">'System Summary-ReRun'!K46</f>
        <v>110261.6226</v>
      </c>
    </row>
    <row r="47" customFormat="false" ht="12.75" hidden="false" customHeight="false" outlineLevel="0" collapsed="false">
      <c r="A47" s="0" t="s">
        <v>72</v>
      </c>
      <c r="B47" s="0" t="n">
        <v>2938.05</v>
      </c>
      <c r="C47" s="0" t="n">
        <v>2902.65</v>
      </c>
      <c r="D47" s="0" t="n">
        <v>35.4</v>
      </c>
      <c r="E47" s="0" t="n">
        <v>0</v>
      </c>
      <c r="F47" s="0" t="n">
        <v>174.09</v>
      </c>
      <c r="G47" s="0" t="n">
        <v>98612</v>
      </c>
      <c r="H47" s="0" t="n">
        <v>71.89</v>
      </c>
      <c r="I47" s="0" t="n">
        <v>67.31</v>
      </c>
      <c r="J47" s="0" t="n">
        <v>0</v>
      </c>
      <c r="K47" s="9" t="n">
        <f aca="false">B47*H47*0.5</f>
        <v>105608.20725</v>
      </c>
      <c r="L47" s="9" t="n">
        <f aca="false">'System Summary-ReRun'!K47</f>
        <v>105584.532</v>
      </c>
    </row>
    <row r="48" customFormat="false" ht="12.75" hidden="false" customHeight="false" outlineLevel="0" collapsed="false">
      <c r="A48" s="0" t="s">
        <v>73</v>
      </c>
      <c r="B48" s="0" t="n">
        <v>2851.68</v>
      </c>
      <c r="C48" s="0" t="n">
        <v>2812.66</v>
      </c>
      <c r="D48" s="0" t="n">
        <v>39.02</v>
      </c>
      <c r="E48" s="0" t="n">
        <v>0</v>
      </c>
      <c r="F48" s="0" t="n">
        <v>174.09</v>
      </c>
      <c r="G48" s="0" t="n">
        <v>95553</v>
      </c>
      <c r="H48" s="0" t="n">
        <v>69.67</v>
      </c>
      <c r="I48" s="0" t="n">
        <v>65.09</v>
      </c>
      <c r="J48" s="0" t="n">
        <v>0</v>
      </c>
      <c r="K48" s="9" t="n">
        <f aca="false">B48*H48*0.5</f>
        <v>99338.2728</v>
      </c>
      <c r="L48" s="9" t="n">
        <f aca="false">'System Summary-ReRun'!K48</f>
        <v>99313.2171</v>
      </c>
    </row>
    <row r="49" customFormat="false" ht="12.75" hidden="false" customHeight="false" outlineLevel="0" collapsed="false">
      <c r="A49" s="0" t="s">
        <v>74</v>
      </c>
      <c r="B49" s="0" t="n">
        <v>2773.97</v>
      </c>
      <c r="C49" s="0" t="n">
        <v>2738.83</v>
      </c>
      <c r="D49" s="0" t="n">
        <v>35.14</v>
      </c>
      <c r="E49" s="0" t="n">
        <v>0</v>
      </c>
      <c r="F49" s="0" t="n">
        <v>174.09</v>
      </c>
      <c r="G49" s="0" t="n">
        <v>93292</v>
      </c>
      <c r="H49" s="0" t="n">
        <v>61.85</v>
      </c>
      <c r="I49" s="0" t="n">
        <v>57.27</v>
      </c>
      <c r="J49" s="0" t="n">
        <v>0</v>
      </c>
      <c r="K49" s="9" t="n">
        <f aca="false">B49*H49*0.5</f>
        <v>85785.02225</v>
      </c>
      <c r="L49" s="9" t="n">
        <f aca="false">'System Summary-ReRun'!K49</f>
        <v>85765.896</v>
      </c>
    </row>
    <row r="50" customFormat="false" ht="12.75" hidden="false" customHeight="false" outlineLevel="0" collapsed="false">
      <c r="A50" s="0" t="s">
        <v>75</v>
      </c>
      <c r="B50" s="0" t="n">
        <v>2707.22</v>
      </c>
      <c r="C50" s="0" t="n">
        <v>2672.25</v>
      </c>
      <c r="D50" s="0" t="n">
        <v>34.97</v>
      </c>
      <c r="E50" s="0" t="n">
        <v>0</v>
      </c>
      <c r="F50" s="0" t="n">
        <v>174.09</v>
      </c>
      <c r="G50" s="0" t="n">
        <v>91642</v>
      </c>
      <c r="H50" s="0" t="n">
        <v>61.85</v>
      </c>
      <c r="I50" s="0" t="n">
        <v>57.27</v>
      </c>
      <c r="J50" s="0" t="n">
        <v>0</v>
      </c>
      <c r="K50" s="9" t="n">
        <f aca="false">B50*H50*0.5</f>
        <v>83720.7785</v>
      </c>
      <c r="L50" s="9" t="n">
        <f aca="false">'System Summary-ReRun'!K50</f>
        <v>83699.5124</v>
      </c>
    </row>
    <row r="51" customFormat="false" ht="12.75" hidden="false" customHeight="false" outlineLevel="0" collapsed="false">
      <c r="A51" s="0" t="s">
        <v>76</v>
      </c>
      <c r="B51" s="0" t="n">
        <v>2674.56</v>
      </c>
      <c r="C51" s="0" t="n">
        <v>2643.11</v>
      </c>
      <c r="D51" s="0" t="n">
        <v>31.45</v>
      </c>
      <c r="E51" s="0" t="n">
        <v>0</v>
      </c>
      <c r="F51" s="0" t="n">
        <v>174.09</v>
      </c>
      <c r="G51" s="0" t="n">
        <v>90807</v>
      </c>
      <c r="H51" s="0" t="n">
        <v>61.85</v>
      </c>
      <c r="I51" s="0" t="n">
        <v>57.27</v>
      </c>
      <c r="J51" s="0" t="n">
        <v>0</v>
      </c>
      <c r="K51" s="9" t="n">
        <f aca="false">B51*H51*0.5</f>
        <v>82710.768</v>
      </c>
      <c r="L51" s="9" t="n">
        <f aca="false">'System Summary-ReRun'!K51</f>
        <v>82690.2836</v>
      </c>
    </row>
    <row r="52" customFormat="false" ht="12.75" hidden="false" customHeight="false" outlineLevel="0" collapsed="false">
      <c r="A52" s="0" t="s">
        <v>77</v>
      </c>
      <c r="B52" s="0" t="n">
        <v>2649.71</v>
      </c>
      <c r="C52" s="0" t="n">
        <v>2625.22</v>
      </c>
      <c r="D52" s="0" t="n">
        <v>24.49</v>
      </c>
      <c r="E52" s="0" t="n">
        <v>0</v>
      </c>
      <c r="F52" s="0" t="n">
        <v>174.09</v>
      </c>
      <c r="G52" s="0" t="n">
        <v>90295</v>
      </c>
      <c r="H52" s="0" t="n">
        <v>61.85</v>
      </c>
      <c r="I52" s="0" t="n">
        <v>57.27</v>
      </c>
      <c r="J52" s="0" t="n">
        <v>0</v>
      </c>
      <c r="K52" s="9" t="n">
        <f aca="false">B52*H52*0.5</f>
        <v>81942.28175</v>
      </c>
      <c r="L52" s="9" t="n">
        <f aca="false">'System Summary-ReRun'!K52</f>
        <v>81923.1584</v>
      </c>
    </row>
    <row r="53" customFormat="false" ht="12.75" hidden="false" customHeight="false" outlineLevel="0" collapsed="false">
      <c r="A53" s="0" t="s">
        <v>78</v>
      </c>
      <c r="B53" s="0" t="n">
        <v>2605.15</v>
      </c>
      <c r="C53" s="0" t="n">
        <v>2586.3</v>
      </c>
      <c r="D53" s="0" t="n">
        <v>18.85</v>
      </c>
      <c r="E53" s="0" t="n">
        <v>0</v>
      </c>
      <c r="F53" s="0" t="n">
        <v>174.09</v>
      </c>
      <c r="G53" s="0" t="n">
        <v>89180</v>
      </c>
      <c r="H53" s="0" t="n">
        <v>61.85</v>
      </c>
      <c r="I53" s="0" t="n">
        <v>57.27</v>
      </c>
      <c r="J53" s="0" t="n">
        <v>0</v>
      </c>
      <c r="K53" s="9" t="n">
        <f aca="false">B53*H53*0.5</f>
        <v>80564.26375</v>
      </c>
      <c r="L53" s="9" t="n">
        <f aca="false">'System Summary-ReRun'!K53</f>
        <v>80544.1264</v>
      </c>
    </row>
    <row r="54" customFormat="false" ht="12.75" hidden="false" customHeight="false" outlineLevel="0" collapsed="false">
      <c r="A54" s="0" t="s">
        <v>79</v>
      </c>
      <c r="B54" s="0" t="n">
        <v>2549.3</v>
      </c>
      <c r="C54" s="0" t="n">
        <v>2530.03</v>
      </c>
      <c r="D54" s="0" t="n">
        <v>19.27</v>
      </c>
      <c r="E54" s="0" t="n">
        <v>0</v>
      </c>
      <c r="F54" s="0" t="n">
        <v>136.53</v>
      </c>
      <c r="G54" s="0" t="n">
        <v>87947</v>
      </c>
      <c r="H54" s="0" t="n">
        <v>60.73</v>
      </c>
      <c r="I54" s="0" t="n">
        <v>56.15</v>
      </c>
      <c r="J54" s="0" t="n">
        <v>0</v>
      </c>
      <c r="K54" s="9" t="n">
        <f aca="false">B54*H54*0.5</f>
        <v>77409.4945</v>
      </c>
      <c r="L54" s="9" t="n">
        <f aca="false">'System Summary-ReRun'!K54</f>
        <v>77376.7163</v>
      </c>
    </row>
    <row r="55" customFormat="false" ht="12.75" hidden="false" customHeight="false" outlineLevel="0" collapsed="false">
      <c r="A55" s="0" t="s">
        <v>80</v>
      </c>
      <c r="B55" s="0" t="n">
        <v>2542.76</v>
      </c>
      <c r="C55" s="0" t="n">
        <v>2519.21</v>
      </c>
      <c r="D55" s="0" t="n">
        <v>23.55</v>
      </c>
      <c r="E55" s="0" t="n">
        <v>0</v>
      </c>
      <c r="F55" s="0" t="n">
        <v>74.93</v>
      </c>
      <c r="G55" s="0" t="n">
        <v>89472</v>
      </c>
      <c r="H55" s="0" t="n">
        <v>61.85</v>
      </c>
      <c r="I55" s="0" t="n">
        <v>57.27</v>
      </c>
      <c r="J55" s="0" t="n">
        <v>0</v>
      </c>
      <c r="K55" s="9" t="n">
        <f aca="false">B55*H55*0.5</f>
        <v>78634.853</v>
      </c>
      <c r="L55" s="9" t="n">
        <f aca="false">'System Summary-ReRun'!K55</f>
        <v>78619.9748</v>
      </c>
    </row>
    <row r="56" customFormat="false" ht="12.75" hidden="false" customHeight="false" outlineLevel="0" collapsed="false">
      <c r="A56" s="0" t="s">
        <v>81</v>
      </c>
      <c r="B56" s="0" t="n">
        <v>2620.58</v>
      </c>
      <c r="C56" s="0" t="n">
        <v>2601.65</v>
      </c>
      <c r="D56" s="0" t="n">
        <v>18.93</v>
      </c>
      <c r="E56" s="0" t="n">
        <v>0</v>
      </c>
      <c r="F56" s="0" t="n">
        <v>74.93</v>
      </c>
      <c r="G56" s="0" t="n">
        <v>88326</v>
      </c>
      <c r="H56" s="0" t="n">
        <v>65.58</v>
      </c>
      <c r="I56" s="0" t="n">
        <v>65.58</v>
      </c>
      <c r="J56" s="0" t="n">
        <v>0</v>
      </c>
      <c r="K56" s="9" t="n">
        <f aca="false">B56*H56*0.5</f>
        <v>85928.8182</v>
      </c>
      <c r="L56" s="9" t="n">
        <f aca="false">'System Summary-ReRun'!K56</f>
        <v>85926.5229</v>
      </c>
    </row>
    <row r="57" customFormat="false" ht="12.75" hidden="false" customHeight="false" outlineLevel="0" collapsed="false">
      <c r="A57" s="0" t="s">
        <v>82</v>
      </c>
      <c r="B57" s="0" t="n">
        <v>2722.86</v>
      </c>
      <c r="C57" s="0" t="n">
        <v>2710.42</v>
      </c>
      <c r="D57" s="0" t="n">
        <v>12.44</v>
      </c>
      <c r="E57" s="0" t="n">
        <v>0</v>
      </c>
      <c r="F57" s="0" t="n">
        <v>74.93</v>
      </c>
      <c r="G57" s="0" t="n">
        <v>87644</v>
      </c>
      <c r="H57" s="0" t="n">
        <v>65.58</v>
      </c>
      <c r="I57" s="0" t="n">
        <v>65.58</v>
      </c>
      <c r="J57" s="0" t="n">
        <v>0</v>
      </c>
      <c r="K57" s="9" t="n">
        <f aca="false">B57*H57*0.5</f>
        <v>89282.5794</v>
      </c>
      <c r="L57" s="9" t="n">
        <f aca="false">'System Summary-ReRun'!K57</f>
        <v>89280.2841</v>
      </c>
    </row>
    <row r="58" customFormat="false" ht="12.75" hidden="false" customHeight="false" outlineLevel="0" collapsed="false">
      <c r="A58" s="0" t="s">
        <v>83</v>
      </c>
      <c r="B58" s="0" t="n">
        <v>2932.77</v>
      </c>
      <c r="C58" s="0" t="n">
        <v>2923.24</v>
      </c>
      <c r="D58" s="0" t="n">
        <v>9.53</v>
      </c>
      <c r="E58" s="0" t="n">
        <v>0</v>
      </c>
      <c r="F58" s="0" t="n">
        <v>74.93</v>
      </c>
      <c r="G58" s="0" t="n">
        <v>94623</v>
      </c>
      <c r="H58" s="0" t="n">
        <v>65.98</v>
      </c>
      <c r="I58" s="0" t="n">
        <v>65.98</v>
      </c>
      <c r="J58" s="0" t="n">
        <v>0</v>
      </c>
      <c r="K58" s="9" t="n">
        <f aca="false">B58*H58*0.5</f>
        <v>96752.0823</v>
      </c>
      <c r="L58" s="9" t="n">
        <f aca="false">'System Summary-ReRun'!K58</f>
        <v>97978.9804</v>
      </c>
    </row>
    <row r="59" customFormat="false" ht="12.75" hidden="false" customHeight="false" outlineLevel="0" collapsed="false">
      <c r="A59" s="0" t="s">
        <v>84</v>
      </c>
      <c r="B59" s="0" t="n">
        <v>3162.9</v>
      </c>
      <c r="C59" s="0" t="n">
        <v>3158.08</v>
      </c>
      <c r="D59" s="0" t="n">
        <v>4.82</v>
      </c>
      <c r="E59" s="0" t="n">
        <v>0</v>
      </c>
      <c r="F59" s="0" t="n">
        <v>74.93</v>
      </c>
      <c r="G59" s="0" t="n">
        <v>102813</v>
      </c>
      <c r="H59" s="0" t="n">
        <v>68.11</v>
      </c>
      <c r="I59" s="0" t="n">
        <v>68.11</v>
      </c>
      <c r="J59" s="0" t="n">
        <v>0</v>
      </c>
      <c r="K59" s="9" t="n">
        <f aca="false">B59*H59*0.5</f>
        <v>107712.5595</v>
      </c>
      <c r="L59" s="9" t="n">
        <f aca="false">'System Summary-ReRun'!K59</f>
        <v>109072.37565</v>
      </c>
    </row>
    <row r="60" customFormat="false" ht="12.75" hidden="false" customHeight="false" outlineLevel="0" collapsed="false">
      <c r="A60" s="0" t="s">
        <v>85</v>
      </c>
      <c r="B60" s="0" t="n">
        <v>3460.17</v>
      </c>
      <c r="C60" s="0" t="n">
        <v>3451.08</v>
      </c>
      <c r="D60" s="0" t="n">
        <v>9.09</v>
      </c>
      <c r="E60" s="0" t="n">
        <v>0</v>
      </c>
      <c r="F60" s="0" t="n">
        <v>74.93</v>
      </c>
      <c r="G60" s="0" t="n">
        <v>112624</v>
      </c>
      <c r="H60" s="0" t="n">
        <v>73.69</v>
      </c>
      <c r="I60" s="0" t="n">
        <v>73.69</v>
      </c>
      <c r="J60" s="0" t="n">
        <v>0</v>
      </c>
      <c r="K60" s="9" t="n">
        <f aca="false">B60*H60*0.5</f>
        <v>127489.96365</v>
      </c>
      <c r="L60" s="9" t="n">
        <f aca="false">'System Summary-ReRun'!K60</f>
        <v>163962.1845</v>
      </c>
    </row>
    <row r="61" customFormat="false" ht="12.75" hidden="false" customHeight="false" outlineLevel="0" collapsed="false">
      <c r="A61" s="0" t="s">
        <v>86</v>
      </c>
      <c r="B61" s="0" t="n">
        <v>3715.92</v>
      </c>
      <c r="C61" s="0" t="n">
        <v>3704.94</v>
      </c>
      <c r="D61" s="0" t="n">
        <v>10.98</v>
      </c>
      <c r="E61" s="0" t="n">
        <v>0</v>
      </c>
      <c r="F61" s="0" t="n">
        <v>74.93</v>
      </c>
      <c r="G61" s="0" t="n">
        <v>138512</v>
      </c>
      <c r="H61" s="0" t="n">
        <v>93.69</v>
      </c>
      <c r="I61" s="0" t="n">
        <v>93.69</v>
      </c>
      <c r="J61" s="0" t="n">
        <v>0</v>
      </c>
      <c r="K61" s="9" t="n">
        <f aca="false">B61*H61*0.5</f>
        <v>174072.2724</v>
      </c>
      <c r="L61" s="9" t="n">
        <f aca="false">'System Summary-ReRun'!K61</f>
        <v>175942.79325</v>
      </c>
    </row>
    <row r="62" customFormat="false" ht="12.75" hidden="false" customHeight="false" outlineLevel="0" collapsed="false">
      <c r="A62" s="0" t="s">
        <v>87</v>
      </c>
      <c r="B62" s="0" t="n">
        <v>3949.41</v>
      </c>
      <c r="C62" s="0" t="n">
        <v>3939.13</v>
      </c>
      <c r="D62" s="0" t="n">
        <v>10.28</v>
      </c>
      <c r="E62" s="0" t="n">
        <v>0</v>
      </c>
      <c r="F62" s="0" t="n">
        <v>74.93</v>
      </c>
      <c r="G62" s="0" t="n">
        <v>137116</v>
      </c>
      <c r="H62" s="0" t="n">
        <v>93.69</v>
      </c>
      <c r="I62" s="0" t="n">
        <v>93.69</v>
      </c>
      <c r="J62" s="0" t="n">
        <v>0</v>
      </c>
      <c r="K62" s="9" t="n">
        <f aca="false">B62*H62*0.5</f>
        <v>185010.11145</v>
      </c>
      <c r="L62" s="9" t="n">
        <f aca="false">'System Summary-ReRun'!K62</f>
        <v>186880.6323</v>
      </c>
    </row>
    <row r="63" customFormat="false" ht="12.75" hidden="false" customHeight="false" outlineLevel="0" collapsed="false">
      <c r="A63" s="0" t="s">
        <v>88</v>
      </c>
      <c r="B63" s="0" t="n">
        <v>4079.9</v>
      </c>
      <c r="C63" s="0" t="n">
        <v>4060.52</v>
      </c>
      <c r="D63" s="0" t="n">
        <v>19.38</v>
      </c>
      <c r="E63" s="0" t="n">
        <v>0</v>
      </c>
      <c r="F63" s="0" t="n">
        <v>74.93</v>
      </c>
      <c r="G63" s="0" t="n">
        <v>133845</v>
      </c>
      <c r="H63" s="0" t="n">
        <v>93.69</v>
      </c>
      <c r="I63" s="0" t="n">
        <v>93.69</v>
      </c>
      <c r="J63" s="0" t="n">
        <v>0</v>
      </c>
      <c r="K63" s="9" t="n">
        <f aca="false">B63*H63*0.5</f>
        <v>191122.9155</v>
      </c>
      <c r="L63" s="9" t="n">
        <f aca="false">'System Summary-ReRun'!K63</f>
        <v>192990.62565</v>
      </c>
    </row>
    <row r="64" customFormat="false" ht="12.75" hidden="false" customHeight="false" outlineLevel="0" collapsed="false">
      <c r="A64" s="0" t="s">
        <v>89</v>
      </c>
      <c r="B64" s="0" t="n">
        <v>4194.94</v>
      </c>
      <c r="C64" s="0" t="n">
        <v>4172.05</v>
      </c>
      <c r="D64" s="0" t="n">
        <v>22.89</v>
      </c>
      <c r="E64" s="0" t="n">
        <v>0</v>
      </c>
      <c r="F64" s="0" t="n">
        <v>74.93</v>
      </c>
      <c r="G64" s="0" t="n">
        <v>136988</v>
      </c>
      <c r="H64" s="0" t="n">
        <v>120.09</v>
      </c>
      <c r="I64" s="0" t="n">
        <v>120.09</v>
      </c>
      <c r="J64" s="0" t="n">
        <v>0</v>
      </c>
      <c r="K64" s="9" t="n">
        <f aca="false">B64*H64*0.5</f>
        <v>251885.1723</v>
      </c>
      <c r="L64" s="9" t="n">
        <f aca="false">'System Summary-ReRun'!K64</f>
        <v>262163.34165</v>
      </c>
    </row>
    <row r="65" customFormat="false" ht="12.75" hidden="false" customHeight="false" outlineLevel="0" collapsed="false">
      <c r="A65" s="0" t="s">
        <v>90</v>
      </c>
      <c r="B65" s="0" t="n">
        <v>4253.38</v>
      </c>
      <c r="C65" s="0" t="n">
        <v>4229.14</v>
      </c>
      <c r="D65" s="0" t="n">
        <v>24.24</v>
      </c>
      <c r="E65" s="0" t="n">
        <v>0</v>
      </c>
      <c r="F65" s="0" t="n">
        <v>74.93</v>
      </c>
      <c r="G65" s="0" t="n">
        <v>140023</v>
      </c>
      <c r="H65" s="0" t="n">
        <v>123.81</v>
      </c>
      <c r="I65" s="0" t="n">
        <v>123.81</v>
      </c>
      <c r="J65" s="0" t="n">
        <v>0</v>
      </c>
      <c r="K65" s="9" t="n">
        <f aca="false">B65*H65*0.5</f>
        <v>263305.4889</v>
      </c>
      <c r="L65" s="9" t="n">
        <f aca="false">'System Summary-ReRun'!K65</f>
        <v>265777.35555</v>
      </c>
    </row>
    <row r="66" customFormat="false" ht="12.75" hidden="false" customHeight="false" outlineLevel="0" collapsed="false">
      <c r="A66" s="0" t="s">
        <v>91</v>
      </c>
      <c r="B66" s="0" t="n">
        <v>4277.59</v>
      </c>
      <c r="C66" s="0" t="n">
        <v>4251.47</v>
      </c>
      <c r="D66" s="0" t="n">
        <v>26.12</v>
      </c>
      <c r="E66" s="0" t="n">
        <v>0</v>
      </c>
      <c r="F66" s="0" t="n">
        <v>74.93</v>
      </c>
      <c r="G66" s="0" t="n">
        <v>140638</v>
      </c>
      <c r="H66" s="0" t="n">
        <v>123.81</v>
      </c>
      <c r="I66" s="0" t="n">
        <v>123.81</v>
      </c>
      <c r="J66" s="0" t="n">
        <v>0</v>
      </c>
      <c r="K66" s="9" t="n">
        <f aca="false">B66*H66*0.5</f>
        <v>264804.20895</v>
      </c>
      <c r="L66" s="9" t="n">
        <f aca="false">'System Summary-ReRun'!K66</f>
        <v>1106097.384</v>
      </c>
    </row>
    <row r="67" customFormat="false" ht="12.75" hidden="false" customHeight="false" outlineLevel="0" collapsed="false">
      <c r="A67" s="0" t="s">
        <v>92</v>
      </c>
      <c r="B67" s="0" t="n">
        <v>4256.98</v>
      </c>
      <c r="C67" s="0" t="n">
        <v>4219.6</v>
      </c>
      <c r="D67" s="0" t="n">
        <v>37.38</v>
      </c>
      <c r="E67" s="0" t="n">
        <v>0</v>
      </c>
      <c r="F67" s="0" t="n">
        <v>74.93</v>
      </c>
      <c r="G67" s="0" t="n">
        <v>140076</v>
      </c>
      <c r="H67" s="0" t="n">
        <v>123.81</v>
      </c>
      <c r="I67" s="0" t="n">
        <v>123.81</v>
      </c>
      <c r="J67" s="0" t="n">
        <v>0</v>
      </c>
      <c r="K67" s="9" t="n">
        <f aca="false">B67*H67*0.5</f>
        <v>263528.3469</v>
      </c>
      <c r="L67" s="9" t="n">
        <f aca="false">'System Summary-ReRun'!K67</f>
        <v>1098086.01</v>
      </c>
    </row>
    <row r="68" customFormat="false" ht="12.75" hidden="false" customHeight="false" outlineLevel="0" collapsed="false">
      <c r="H68" s="10" t="n">
        <f aca="false">AVERAGE(H8:H67)</f>
        <v>109.444166666667</v>
      </c>
      <c r="I68" s="10" t="n">
        <f aca="false">AVERAGE(I8:I67)</f>
        <v>101.742666666667</v>
      </c>
      <c r="K68" s="10" t="n">
        <f aca="false">SUM(K8:K67)</f>
        <v>13621286.2719</v>
      </c>
      <c r="L68" s="9" t="n">
        <f aca="false">'System Summary-ReRun'!K68</f>
        <v>15164765.82405</v>
      </c>
      <c r="M68" s="11" t="n">
        <f aca="false">K68-L68</f>
        <v>-1543479.55215</v>
      </c>
      <c r="N68" s="12" t="n">
        <f aca="false">M68/K68</f>
        <v>-0.113313788532153</v>
      </c>
    </row>
    <row r="69" customFormat="false" ht="12.75" hidden="false" customHeight="false" outlineLevel="0" collapsed="false">
      <c r="H69" s="10" t="n">
        <f aca="false">AVERAGE(H8:H55)</f>
        <v>113.648333333333</v>
      </c>
      <c r="I69" s="10" t="n">
        <f aca="false">AVERAGE(I8:I55)</f>
        <v>104.021458333333</v>
      </c>
      <c r="K69" s="10" t="n">
        <f aca="false">SUM(K8:K55)</f>
        <v>11520391.75245</v>
      </c>
      <c r="L69" s="9" t="n">
        <f aca="false">'System Summary-ReRun'!K69</f>
        <v>11330607.3341</v>
      </c>
      <c r="M69" s="11" t="n">
        <f aca="false">K69-L69</f>
        <v>189784.41835</v>
      </c>
      <c r="N69" s="12" t="n">
        <f aca="false">M69/K69</f>
        <v>0.0164737816584787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52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0Z</dcterms:modified>
  <cp:revision>0</cp:revision>
  <dc:subject/>
  <dc:title/>
</cp:coreProperties>
</file>