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79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3/04/2008 06:00:00 IST</t>
  </si>
  <si>
    <t xml:space="preserve">23/04/2008 06:30:00 IST</t>
  </si>
  <si>
    <t xml:space="preserve">23/04/2008 07:00:00 IST</t>
  </si>
  <si>
    <t xml:space="preserve">23/04/2008 07:30:00 IST</t>
  </si>
  <si>
    <t xml:space="preserve">23/04/2008 08:00:00 IST</t>
  </si>
  <si>
    <t xml:space="preserve">23/04/2008 08:30:00 IST</t>
  </si>
  <si>
    <t xml:space="preserve">23/04/2008 09:00:00 IST</t>
  </si>
  <si>
    <t xml:space="preserve">23/04/2008 09:30:00 IST</t>
  </si>
  <si>
    <t xml:space="preserve">23/04/2008 10:00:00 IST</t>
  </si>
  <si>
    <t xml:space="preserve">23/04/2008 10:30:00 IST</t>
  </si>
  <si>
    <t xml:space="preserve">23/04/2008 11:00:00 IST</t>
  </si>
  <si>
    <t xml:space="preserve">23/04/2008 11:30:00 IST</t>
  </si>
  <si>
    <t xml:space="preserve">23/04/2008 12:00:00 IST</t>
  </si>
  <si>
    <t xml:space="preserve">23/04/2008 12:30:00 IST</t>
  </si>
  <si>
    <t xml:space="preserve">23/04/2008 13:00:00 IST</t>
  </si>
  <si>
    <t xml:space="preserve">23/04/2008 13:30:00 IST</t>
  </si>
  <si>
    <t xml:space="preserve">23/04/2008 14:00:00 IST</t>
  </si>
  <si>
    <t xml:space="preserve">23/04/2008 14:30:00 IST</t>
  </si>
  <si>
    <t xml:space="preserve">23/04/2008 15:00:00 IST</t>
  </si>
  <si>
    <t xml:space="preserve">23/04/2008 15:30:00 IST</t>
  </si>
  <si>
    <t xml:space="preserve">23/04/2008 16:00:00 IST</t>
  </si>
  <si>
    <t xml:space="preserve">23/04/2008 16:30:00 IST</t>
  </si>
  <si>
    <t xml:space="preserve">23/04/2008 17:00:00 IST</t>
  </si>
  <si>
    <t xml:space="preserve">23/04/2008 17:30:00 IST</t>
  </si>
  <si>
    <t xml:space="preserve">23/04/2008 18:00:00 IST</t>
  </si>
  <si>
    <t xml:space="preserve">23/04/2008 18:30:00 IST</t>
  </si>
  <si>
    <t xml:space="preserve">23/04/2008 19:00:00 IST</t>
  </si>
  <si>
    <t xml:space="preserve">23/04/2008 19:30:00 IST</t>
  </si>
  <si>
    <t xml:space="preserve">23/04/2008 20:00:00 IST</t>
  </si>
  <si>
    <t xml:space="preserve">23/04/2008 20:30:00 IST</t>
  </si>
  <si>
    <t xml:space="preserve">23/04/2008 21:00:00 IST</t>
  </si>
  <si>
    <t xml:space="preserve">23/04/2008 21:30:00 IST</t>
  </si>
  <si>
    <t xml:space="preserve">23/04/2008 22:00:00 IST</t>
  </si>
  <si>
    <t xml:space="preserve">23/04/2008 22:30:00 IST</t>
  </si>
  <si>
    <t xml:space="preserve">23/04/2008 23:00:00 IST</t>
  </si>
  <si>
    <t xml:space="preserve">23/04/2008 23:30:00 IST</t>
  </si>
  <si>
    <t xml:space="preserve">24/04/2008 00:00:00 IST</t>
  </si>
  <si>
    <t xml:space="preserve">24/04/2008 00:30:00 IST</t>
  </si>
  <si>
    <t xml:space="preserve">24/04/2008 01:00:00 IST</t>
  </si>
  <si>
    <t xml:space="preserve">24/04/2008 01:30:00 IST</t>
  </si>
  <si>
    <t xml:space="preserve">24/04/2008 02:00:00 IST</t>
  </si>
  <si>
    <t xml:space="preserve">24/04/2008 02:30:00 IST</t>
  </si>
  <si>
    <t xml:space="preserve">24/04/2008 03:00:00 IST</t>
  </si>
  <si>
    <t xml:space="preserve">24/04/2008 03:30:00 IST</t>
  </si>
  <si>
    <t xml:space="preserve">24/04/2008 04:00:00 IST</t>
  </si>
  <si>
    <t xml:space="preserve">24/04/2008 04:30:00 IST</t>
  </si>
  <si>
    <t xml:space="preserve">24/04/2008 05:00:00 IST</t>
  </si>
  <si>
    <t xml:space="preserve">24/04/2008 05:30:00 IST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7"/>
  <sheetViews>
    <sheetView showFormulas="false" showGridLines="tru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S8" activeCellId="0" sqref="S8:S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.06</v>
      </c>
      <c r="Q8" s="0" t="n">
        <f aca="false">O8-N8</f>
        <v>0.129999999999995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8</v>
      </c>
      <c r="Q9" s="0" t="n">
        <f aca="false">O9-N9</f>
        <v>0.149999999999991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74.93</v>
      </c>
      <c r="O10" s="0" t="n">
        <v>75</v>
      </c>
      <c r="Q10" s="0" t="n">
        <f aca="false">O10-N10</f>
        <v>0.0699999999999932</v>
      </c>
      <c r="S10" s="0" t="n">
        <v>74.93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74.93</v>
      </c>
      <c r="O11" s="0" t="n">
        <v>75.06</v>
      </c>
      <c r="Q11" s="0" t="n">
        <f aca="false">O11-N11</f>
        <v>0.129999999999995</v>
      </c>
      <c r="S11" s="0" t="n">
        <v>74.93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74.93</v>
      </c>
      <c r="O12" s="0" t="n">
        <v>75</v>
      </c>
      <c r="Q12" s="0" t="n">
        <f aca="false">O12-N12</f>
        <v>0.0699999999999932</v>
      </c>
      <c r="S12" s="0" t="n">
        <v>74.93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74.93</v>
      </c>
      <c r="O13" s="0" t="n">
        <v>75</v>
      </c>
      <c r="Q13" s="0" t="n">
        <f aca="false">O13-N13</f>
        <v>0.0699999999999932</v>
      </c>
      <c r="S13" s="0" t="n">
        <v>74.93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74.93</v>
      </c>
      <c r="O14" s="0" t="n">
        <v>75.06</v>
      </c>
      <c r="Q14" s="0" t="n">
        <f aca="false">O14-N14</f>
        <v>0.129999999999995</v>
      </c>
      <c r="S14" s="0" t="n">
        <v>74.93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74.93</v>
      </c>
      <c r="O15" s="0" t="n">
        <v>75</v>
      </c>
      <c r="Q15" s="0" t="n">
        <f aca="false">O15-N15</f>
        <v>0.0699999999999932</v>
      </c>
      <c r="S15" s="0" t="n">
        <v>74.93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74.93</v>
      </c>
      <c r="O16" s="0" t="n">
        <v>75</v>
      </c>
      <c r="Q16" s="0" t="n">
        <f aca="false">O16-N16</f>
        <v>0.0699999999999932</v>
      </c>
      <c r="S16" s="0" t="n">
        <v>74.93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74.93</v>
      </c>
      <c r="O17" s="0" t="n">
        <v>75.08</v>
      </c>
      <c r="Q17" s="0" t="n">
        <f aca="false">O17-N17</f>
        <v>0.149999999999991</v>
      </c>
      <c r="S17" s="0" t="n">
        <v>74.93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74.93</v>
      </c>
      <c r="O18" s="0" t="n">
        <v>75</v>
      </c>
      <c r="Q18" s="0" t="n">
        <f aca="false">O18-N18</f>
        <v>0.0699999999999932</v>
      </c>
      <c r="S18" s="0" t="n">
        <v>74.93</v>
      </c>
      <c r="T18" s="1" t="n">
        <f aca="false">S18=N18</f>
        <v>1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0</v>
      </c>
      <c r="D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74.93</v>
      </c>
      <c r="O19" s="0" t="n">
        <v>75.06</v>
      </c>
      <c r="Q19" s="0" t="n">
        <f aca="false">O19-N19</f>
        <v>0.129999999999995</v>
      </c>
      <c r="S19" s="0" t="n">
        <v>74.93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1</v>
      </c>
      <c r="D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74.93</v>
      </c>
      <c r="O20" s="0" t="n">
        <v>75</v>
      </c>
      <c r="Q20" s="0" t="n">
        <f aca="false">O20-N20</f>
        <v>0.0699999999999932</v>
      </c>
      <c r="S20" s="0" t="n">
        <v>74.93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2</v>
      </c>
      <c r="D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74.93</v>
      </c>
      <c r="O21" s="0" t="n">
        <v>75.06</v>
      </c>
      <c r="Q21" s="0" t="n">
        <f aca="false">O21-N21</f>
        <v>0.129999999999995</v>
      </c>
      <c r="S21" s="0" t="n">
        <v>74.93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3</v>
      </c>
      <c r="D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74.93</v>
      </c>
      <c r="O22" s="0" t="n">
        <v>75</v>
      </c>
      <c r="Q22" s="0" t="n">
        <f aca="false">O22-N22</f>
        <v>0.0699999999999932</v>
      </c>
      <c r="S22" s="0" t="n">
        <v>74.93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4</v>
      </c>
      <c r="D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74.93</v>
      </c>
      <c r="O23" s="0" t="n">
        <v>75.08</v>
      </c>
      <c r="Q23" s="0" t="n">
        <f aca="false">O23-N23</f>
        <v>0.149999999999991</v>
      </c>
      <c r="S23" s="0" t="n">
        <v>74.93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5</v>
      </c>
      <c r="D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74.93</v>
      </c>
      <c r="O24" s="0" t="n">
        <v>75</v>
      </c>
      <c r="Q24" s="0" t="n">
        <f aca="false">O24-N24</f>
        <v>0.0699999999999932</v>
      </c>
      <c r="S24" s="0" t="n">
        <v>74.93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6</v>
      </c>
      <c r="D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74.93</v>
      </c>
      <c r="O25" s="0" t="n">
        <v>75.06</v>
      </c>
      <c r="Q25" s="0" t="n">
        <f aca="false">O25-N25</f>
        <v>0.129999999999995</v>
      </c>
      <c r="S25" s="0" t="n">
        <v>74.93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7</v>
      </c>
      <c r="D26" s="0" t="n">
        <v>144.57</v>
      </c>
      <c r="G26" s="0" t="n">
        <v>144.57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219.5</v>
      </c>
      <c r="O26" s="0" t="n">
        <v>219.54</v>
      </c>
      <c r="Q26" s="0" t="n">
        <f aca="false">O26-N26</f>
        <v>0.039999999999992</v>
      </c>
      <c r="S26" s="0" t="n">
        <v>219.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8</v>
      </c>
      <c r="D27" s="0" t="n">
        <v>242.94</v>
      </c>
      <c r="G27" s="0" t="n">
        <v>242.94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317.87</v>
      </c>
      <c r="O27" s="0" t="n">
        <v>318.86</v>
      </c>
      <c r="Q27" s="0" t="n">
        <f aca="false">O27-N27</f>
        <v>0.990000000000009</v>
      </c>
      <c r="S27" s="0" t="n">
        <v>317.87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39</v>
      </c>
      <c r="D28" s="0" t="n">
        <v>242.94</v>
      </c>
      <c r="G28" s="0" t="n">
        <v>242.94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317.87</v>
      </c>
      <c r="O28" s="0" t="n">
        <v>318.86</v>
      </c>
      <c r="Q28" s="0" t="n">
        <f aca="false">O28-N28</f>
        <v>0.990000000000009</v>
      </c>
      <c r="S28" s="0" t="n">
        <v>317.87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0</v>
      </c>
      <c r="D29" s="0" t="n">
        <v>242.94</v>
      </c>
      <c r="G29" s="0" t="n">
        <v>242.94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317.87</v>
      </c>
      <c r="O29" s="0" t="n">
        <v>318.94</v>
      </c>
      <c r="Q29" s="0" t="n">
        <f aca="false">O29-N29</f>
        <v>1.06999999999999</v>
      </c>
      <c r="S29" s="0" t="n">
        <v>317.87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1</v>
      </c>
      <c r="D30" s="0" t="n">
        <v>242.94</v>
      </c>
      <c r="G30" s="0" t="n">
        <v>242.94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317.87</v>
      </c>
      <c r="O30" s="0" t="n">
        <v>318.86</v>
      </c>
      <c r="Q30" s="0" t="n">
        <f aca="false">O30-N30</f>
        <v>0.990000000000009</v>
      </c>
      <c r="S30" s="0" t="n">
        <v>317.87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2</v>
      </c>
      <c r="D31" s="0" t="n">
        <v>242.94</v>
      </c>
      <c r="G31" s="0" t="n">
        <v>242.94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317.87</v>
      </c>
      <c r="O31" s="0" t="n">
        <v>318.8</v>
      </c>
      <c r="Q31" s="0" t="n">
        <f aca="false">O31-N31</f>
        <v>0.930000000000007</v>
      </c>
      <c r="S31" s="0" t="n">
        <v>317.87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3</v>
      </c>
      <c r="D32" s="0" t="n">
        <v>242.94</v>
      </c>
      <c r="G32" s="0" t="n">
        <v>242.94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317.87</v>
      </c>
      <c r="O32" s="0" t="n">
        <v>318.94</v>
      </c>
      <c r="Q32" s="0" t="n">
        <f aca="false">O32-N32</f>
        <v>1.06999999999999</v>
      </c>
      <c r="S32" s="0" t="n">
        <v>317.87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4</v>
      </c>
      <c r="D33" s="0" t="n">
        <v>144.57</v>
      </c>
      <c r="G33" s="0" t="n">
        <v>144.57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219.5</v>
      </c>
      <c r="O33" s="0" t="n">
        <v>223.2</v>
      </c>
      <c r="Q33" s="0" t="n">
        <f aca="false">O33-N33</f>
        <v>3.69999999999999</v>
      </c>
      <c r="S33" s="0" t="n">
        <v>219.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5</v>
      </c>
      <c r="D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74.93</v>
      </c>
      <c r="O34" s="0" t="n">
        <v>74.94</v>
      </c>
      <c r="Q34" s="0" t="n">
        <f aca="false">O34-N34</f>
        <v>0.00999999999999091</v>
      </c>
      <c r="S34" s="0" t="n">
        <v>74.93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6</v>
      </c>
      <c r="D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74.93</v>
      </c>
      <c r="O35" s="0" t="n">
        <v>75.06</v>
      </c>
      <c r="Q35" s="0" t="n">
        <f aca="false">O35-N35</f>
        <v>0.129999999999995</v>
      </c>
      <c r="S35" s="0" t="n">
        <v>74.93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7</v>
      </c>
      <c r="D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74.93</v>
      </c>
      <c r="O36" s="0" t="n">
        <v>75.06</v>
      </c>
      <c r="Q36" s="0" t="n">
        <f aca="false">O36-N36</f>
        <v>0.129999999999995</v>
      </c>
      <c r="S36" s="0" t="n">
        <v>74.9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8</v>
      </c>
      <c r="D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74.93</v>
      </c>
      <c r="O37" s="0" t="n">
        <v>75</v>
      </c>
      <c r="Q37" s="0" t="n">
        <f aca="false">O37-N37</f>
        <v>0.0699999999999932</v>
      </c>
      <c r="S37" s="0" t="n">
        <v>74.9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49</v>
      </c>
      <c r="D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74.93</v>
      </c>
      <c r="O38" s="0" t="n">
        <v>75</v>
      </c>
      <c r="Q38" s="0" t="n">
        <f aca="false">O38-N38</f>
        <v>0.0699999999999932</v>
      </c>
      <c r="S38" s="0" t="n">
        <v>74.9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0</v>
      </c>
      <c r="D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74.93</v>
      </c>
      <c r="O39" s="0" t="n">
        <v>75.08</v>
      </c>
      <c r="Q39" s="0" t="n">
        <f aca="false">O39-N39</f>
        <v>0.149999999999991</v>
      </c>
      <c r="S39" s="0" t="n">
        <v>74.9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1</v>
      </c>
      <c r="D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74.93</v>
      </c>
      <c r="O40" s="0" t="n">
        <v>75</v>
      </c>
      <c r="Q40" s="0" t="n">
        <f aca="false">O40-N40</f>
        <v>0.0699999999999932</v>
      </c>
      <c r="S40" s="0" t="n">
        <v>74.9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2</v>
      </c>
      <c r="D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74.93</v>
      </c>
      <c r="O41" s="0" t="n">
        <v>75.06</v>
      </c>
      <c r="Q41" s="0" t="n">
        <f aca="false">O41-N41</f>
        <v>0.129999999999995</v>
      </c>
      <c r="S41" s="0" t="n">
        <v>74.9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3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.06</v>
      </c>
      <c r="Q42" s="0" t="n">
        <f aca="false">O42-N42</f>
        <v>0.129999999999995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4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</v>
      </c>
      <c r="Q43" s="0" t="n">
        <f aca="false">O43-N43</f>
        <v>0.0699999999999932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5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.08</v>
      </c>
      <c r="Q44" s="0" t="n">
        <f aca="false">O44-N44</f>
        <v>0.14999999999999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6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7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8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59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0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1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.08</v>
      </c>
      <c r="Q50" s="0" t="n">
        <f aca="false">O50-N50</f>
        <v>0.149999999999991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2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</v>
      </c>
      <c r="Q51" s="0" t="n">
        <f aca="false">O51-N51</f>
        <v>0.0699999999999932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3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.06</v>
      </c>
      <c r="Q52" s="0" t="n">
        <f aca="false">O52-N52</f>
        <v>0.129999999999995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4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</v>
      </c>
      <c r="Q53" s="0" t="n">
        <f aca="false">O53-N53</f>
        <v>0.0699999999999932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5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.06</v>
      </c>
      <c r="Q54" s="0" t="n">
        <f aca="false">O54-N54</f>
        <v>0.129999999999995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6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.08</v>
      </c>
      <c r="Q55" s="0" t="n">
        <f aca="false">O55-N55</f>
        <v>0.149999999999991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7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75.06</v>
      </c>
      <c r="Q56" s="0" t="n">
        <f aca="false">O56-N56</f>
        <v>0.129999999999995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8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75</v>
      </c>
      <c r="Q57" s="0" t="n">
        <f aca="false">O57-N57</f>
        <v>0.0699999999999932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69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219.74</v>
      </c>
      <c r="Q58" s="0" t="n">
        <f aca="false">O58-N58</f>
        <v>144.81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0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318.8</v>
      </c>
      <c r="Q59" s="0" t="n">
        <f aca="false">O59-N59</f>
        <v>243.8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1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318.72</v>
      </c>
      <c r="Q60" s="0" t="n">
        <f aca="false">O60-N60</f>
        <v>243.79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2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318.74</v>
      </c>
      <c r="Q61" s="0" t="n">
        <f aca="false">O61-N61</f>
        <v>243.81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3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318.8</v>
      </c>
      <c r="Q62" s="0" t="n">
        <f aca="false">O62-N62</f>
        <v>243.87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4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318.74</v>
      </c>
      <c r="Q63" s="0" t="n">
        <f aca="false">O63-N63</f>
        <v>243.81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5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318.8</v>
      </c>
      <c r="Q64" s="0" t="n">
        <f aca="false">O64-N64</f>
        <v>243.87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6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318.72</v>
      </c>
      <c r="Q65" s="0" t="n">
        <f aca="false">O65-N65</f>
        <v>243.79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8</v>
      </c>
      <c r="C66" s="0" t="s">
        <v>77</v>
      </c>
      <c r="D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74.93</v>
      </c>
      <c r="N66" s="0" t="n">
        <f aca="false">SUM(G66:M66)</f>
        <v>74.93</v>
      </c>
      <c r="O66" s="0" t="n">
        <v>318.8</v>
      </c>
      <c r="Q66" s="0" t="n">
        <f aca="false">O66-N66</f>
        <v>243.87</v>
      </c>
      <c r="S66" s="0" t="n">
        <v>74.93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8</v>
      </c>
      <c r="C67" s="0" t="s">
        <v>78</v>
      </c>
      <c r="D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74.93</v>
      </c>
      <c r="N67" s="0" t="n">
        <f aca="false">SUM(G67:M67)</f>
        <v>74.93</v>
      </c>
      <c r="O67" s="0" t="n">
        <v>318.74</v>
      </c>
      <c r="Q67" s="0" t="n">
        <f aca="false">O67-N67</f>
        <v>243.81</v>
      </c>
      <c r="S67" s="0" t="n">
        <v>74.93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19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0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1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2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3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4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5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6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7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28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29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0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1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2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3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4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5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6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37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38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39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0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1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2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3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4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5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6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47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48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49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0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1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2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3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4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5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6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57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58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59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0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1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2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3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4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5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6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67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68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69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0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1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2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3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4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9</v>
      </c>
      <c r="C124" s="0" t="s">
        <v>75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9</v>
      </c>
      <c r="C125" s="0" t="s">
        <v>76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9</v>
      </c>
      <c r="C126" s="0" t="s">
        <v>77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9</v>
      </c>
      <c r="C127" s="0" t="s">
        <v>78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19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0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1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2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3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4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5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26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27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28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29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0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1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2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3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4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35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36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37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38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39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0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1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2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3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4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45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46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47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48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49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0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1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2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3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4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55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56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57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58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59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0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1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2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3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4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65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66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67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68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69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0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1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2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0</v>
      </c>
      <c r="C182" s="0" t="s">
        <v>73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0</v>
      </c>
      <c r="C183" s="0" t="s">
        <v>74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0</v>
      </c>
      <c r="C184" s="0" t="s">
        <v>75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0</v>
      </c>
      <c r="C185" s="0" t="s">
        <v>76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0</v>
      </c>
      <c r="C186" s="0" t="s">
        <v>77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0</v>
      </c>
      <c r="C187" s="0" t="s">
        <v>78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19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0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1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2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3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24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25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26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27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28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29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0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1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2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33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34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35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36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37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38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39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0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1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2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43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44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45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46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47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48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49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0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1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2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53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54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55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56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57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58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59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0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1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2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63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64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65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66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67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68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69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0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1</v>
      </c>
      <c r="C240" s="0" t="s">
        <v>71</v>
      </c>
      <c r="D240" s="0" t="n">
        <v>0</v>
      </c>
    </row>
    <row r="241" customFormat="false" ht="12.75" hidden="false" customHeight="false" outlineLevel="0" collapsed="false">
      <c r="A241" s="0" t="s">
        <v>18</v>
      </c>
      <c r="B241" s="0" t="s">
        <v>11</v>
      </c>
      <c r="C241" s="0" t="s">
        <v>72</v>
      </c>
      <c r="D241" s="0" t="n">
        <v>0</v>
      </c>
    </row>
    <row r="242" customFormat="false" ht="12.75" hidden="false" customHeight="false" outlineLevel="0" collapsed="false">
      <c r="A242" s="0" t="s">
        <v>18</v>
      </c>
      <c r="B242" s="0" t="s">
        <v>11</v>
      </c>
      <c r="C242" s="0" t="s">
        <v>73</v>
      </c>
      <c r="D242" s="0" t="n">
        <v>0</v>
      </c>
    </row>
    <row r="243" customFormat="false" ht="12.75" hidden="false" customHeight="false" outlineLevel="0" collapsed="false">
      <c r="A243" s="0" t="s">
        <v>18</v>
      </c>
      <c r="B243" s="0" t="s">
        <v>11</v>
      </c>
      <c r="C243" s="0" t="s">
        <v>74</v>
      </c>
      <c r="D243" s="0" t="n">
        <v>0</v>
      </c>
    </row>
    <row r="244" customFormat="false" ht="12.75" hidden="false" customHeight="false" outlineLevel="0" collapsed="false">
      <c r="A244" s="0" t="s">
        <v>18</v>
      </c>
      <c r="B244" s="0" t="s">
        <v>11</v>
      </c>
      <c r="C244" s="0" t="s">
        <v>75</v>
      </c>
      <c r="D244" s="0" t="n">
        <v>0</v>
      </c>
    </row>
    <row r="245" customFormat="false" ht="12.75" hidden="false" customHeight="false" outlineLevel="0" collapsed="false">
      <c r="A245" s="0" t="s">
        <v>18</v>
      </c>
      <c r="B245" s="0" t="s">
        <v>11</v>
      </c>
      <c r="C245" s="0" t="s">
        <v>76</v>
      </c>
      <c r="D245" s="0" t="n">
        <v>0</v>
      </c>
    </row>
    <row r="246" customFormat="false" ht="12.75" hidden="false" customHeight="false" outlineLevel="0" collapsed="false">
      <c r="A246" s="0" t="s">
        <v>18</v>
      </c>
      <c r="B246" s="0" t="s">
        <v>11</v>
      </c>
      <c r="C246" s="0" t="s">
        <v>77</v>
      </c>
      <c r="D246" s="0" t="n">
        <v>0</v>
      </c>
    </row>
    <row r="247" customFormat="false" ht="12.75" hidden="false" customHeight="false" outlineLevel="0" collapsed="false">
      <c r="A247" s="0" t="s">
        <v>18</v>
      </c>
      <c r="B247" s="0" t="s">
        <v>11</v>
      </c>
      <c r="C247" s="0" t="s">
        <v>78</v>
      </c>
      <c r="D247" s="0" t="n">
        <v>0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19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0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1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22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23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24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25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26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27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28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29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0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31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32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33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34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35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36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37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38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39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0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41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42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43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44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45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46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47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48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49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0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51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52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53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54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55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56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57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58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59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0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61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62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63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64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65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66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67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68</v>
      </c>
      <c r="D297" s="0" t="n">
        <v>74.93</v>
      </c>
    </row>
    <row r="298" customFormat="false" ht="12.75" hidden="false" customHeight="false" outlineLevel="0" collapsed="false">
      <c r="A298" s="0" t="s">
        <v>18</v>
      </c>
      <c r="B298" s="0" t="s">
        <v>12</v>
      </c>
      <c r="C298" s="0" t="s">
        <v>69</v>
      </c>
      <c r="D298" s="0" t="n">
        <v>74.93</v>
      </c>
    </row>
    <row r="299" customFormat="false" ht="12.75" hidden="false" customHeight="false" outlineLevel="0" collapsed="false">
      <c r="A299" s="0" t="s">
        <v>18</v>
      </c>
      <c r="B299" s="0" t="s">
        <v>12</v>
      </c>
      <c r="C299" s="0" t="s">
        <v>70</v>
      </c>
      <c r="D299" s="0" t="n">
        <v>74.93</v>
      </c>
    </row>
    <row r="300" customFormat="false" ht="12.75" hidden="false" customHeight="false" outlineLevel="0" collapsed="false">
      <c r="A300" s="0" t="s">
        <v>18</v>
      </c>
      <c r="B300" s="0" t="s">
        <v>12</v>
      </c>
      <c r="C300" s="0" t="s">
        <v>71</v>
      </c>
      <c r="D300" s="0" t="n">
        <v>74.93</v>
      </c>
    </row>
    <row r="301" customFormat="false" ht="12.75" hidden="false" customHeight="false" outlineLevel="0" collapsed="false">
      <c r="A301" s="0" t="s">
        <v>18</v>
      </c>
      <c r="B301" s="0" t="s">
        <v>12</v>
      </c>
      <c r="C301" s="0" t="s">
        <v>72</v>
      </c>
      <c r="D301" s="0" t="n">
        <v>74.93</v>
      </c>
    </row>
    <row r="302" customFormat="false" ht="12.75" hidden="false" customHeight="false" outlineLevel="0" collapsed="false">
      <c r="A302" s="0" t="s">
        <v>18</v>
      </c>
      <c r="B302" s="0" t="s">
        <v>12</v>
      </c>
      <c r="C302" s="0" t="s">
        <v>73</v>
      </c>
      <c r="D302" s="0" t="n">
        <v>74.93</v>
      </c>
    </row>
    <row r="303" customFormat="false" ht="12.75" hidden="false" customHeight="false" outlineLevel="0" collapsed="false">
      <c r="A303" s="0" t="s">
        <v>18</v>
      </c>
      <c r="B303" s="0" t="s">
        <v>12</v>
      </c>
      <c r="C303" s="0" t="s">
        <v>74</v>
      </c>
      <c r="D303" s="0" t="n">
        <v>74.93</v>
      </c>
    </row>
    <row r="304" customFormat="false" ht="12.75" hidden="false" customHeight="false" outlineLevel="0" collapsed="false">
      <c r="A304" s="0" t="s">
        <v>18</v>
      </c>
      <c r="B304" s="0" t="s">
        <v>12</v>
      </c>
      <c r="C304" s="0" t="s">
        <v>75</v>
      </c>
      <c r="D304" s="0" t="n">
        <v>74.93</v>
      </c>
    </row>
    <row r="305" customFormat="false" ht="12.75" hidden="false" customHeight="false" outlineLevel="0" collapsed="false">
      <c r="A305" s="0" t="s">
        <v>18</v>
      </c>
      <c r="B305" s="0" t="s">
        <v>12</v>
      </c>
      <c r="C305" s="0" t="s">
        <v>76</v>
      </c>
      <c r="D305" s="0" t="n">
        <v>74.93</v>
      </c>
    </row>
    <row r="306" customFormat="false" ht="12.75" hidden="false" customHeight="false" outlineLevel="0" collapsed="false">
      <c r="A306" s="0" t="s">
        <v>18</v>
      </c>
      <c r="B306" s="0" t="s">
        <v>12</v>
      </c>
      <c r="C306" s="0" t="s">
        <v>77</v>
      </c>
      <c r="D306" s="0" t="n">
        <v>74.93</v>
      </c>
    </row>
    <row r="307" customFormat="false" ht="12.75" hidden="false" customHeight="false" outlineLevel="0" collapsed="false">
      <c r="A307" s="0" t="s">
        <v>18</v>
      </c>
      <c r="B307" s="0" t="s">
        <v>12</v>
      </c>
      <c r="C307" s="0" t="s">
        <v>78</v>
      </c>
      <c r="D307" s="0" t="n">
        <v>74.93</v>
      </c>
    </row>
  </sheetData>
  <conditionalFormatting sqref="T8:T67">
    <cfRule type="cellIs" priority="2" operator="equal" aboveAverage="0" equalAverage="0" bottom="0" percent="0" rank="0" text="" dxfId="0">
      <formula>TRUE()</formula>
    </cfRule>
    <cfRule type="cellIs" priority="3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3T13:30:05Z</dcterms:modified>
  <cp:revision>0</cp:revision>
  <dc:subject/>
  <dc:title/>
</cp:coreProperties>
</file>