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ste_MIUN" sheetId="1" state="visible" r:id="rId2"/>
    <sheet name="Data_Format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82">
  <si>
    <t xml:space="preserve">Modified Interconnector User Nomination</t>
  </si>
  <si>
    <t xml:space="preserve">Resource</t>
  </si>
  <si>
    <t xml:space="preserve">Participant</t>
  </si>
  <si>
    <t xml:space="preserve">Trading</t>
  </si>
  <si>
    <t xml:space="preserve">Modified</t>
  </si>
  <si>
    <t xml:space="preserve">Name</t>
  </si>
  <si>
    <t xml:space="preserve">Period</t>
  </si>
  <si>
    <t xml:space="preserve">Nomination</t>
  </si>
  <si>
    <t xml:space="preserve">I_NIMOYLE</t>
  </si>
  <si>
    <t xml:space="preserve">PT_500021</t>
  </si>
  <si>
    <t xml:space="preserve">29/02/2008 06:00:00 GMT</t>
  </si>
  <si>
    <t xml:space="preserve">29/02/2008 06:30:00 GMT</t>
  </si>
  <si>
    <t xml:space="preserve">29/02/2008 07:00:00 GMT</t>
  </si>
  <si>
    <t xml:space="preserve">29/02/2008 07:30:00 GMT</t>
  </si>
  <si>
    <t xml:space="preserve">29/02/2008 08:00:00 GMT</t>
  </si>
  <si>
    <t xml:space="preserve">29/02/2008 08:30:00 GMT</t>
  </si>
  <si>
    <t xml:space="preserve">29/02/2008 09:00:00 GMT</t>
  </si>
  <si>
    <t xml:space="preserve">29/02/2008 09:30:00 GMT</t>
  </si>
  <si>
    <t xml:space="preserve">29/02/2008 10:00:00 GMT</t>
  </si>
  <si>
    <t xml:space="preserve">29/02/2008 10:30:00 GMT</t>
  </si>
  <si>
    <t xml:space="preserve">29/02/2008 11:00:00 GMT</t>
  </si>
  <si>
    <t xml:space="preserve">29/02/2008 11:30:00 GMT</t>
  </si>
  <si>
    <t xml:space="preserve">29/02/2008 12:00:00 GMT</t>
  </si>
  <si>
    <t xml:space="preserve">29/02/2008 12:30:00 GMT</t>
  </si>
  <si>
    <t xml:space="preserve">29/02/2008 13:00:00 GMT</t>
  </si>
  <si>
    <t xml:space="preserve">29/02/2008 13:30:00 GMT</t>
  </si>
  <si>
    <t xml:space="preserve">29/02/2008 14:00:00 GMT</t>
  </si>
  <si>
    <t xml:space="preserve">29/02/2008 14:30:00 GMT</t>
  </si>
  <si>
    <t xml:space="preserve">29/02/2008 15:00:00 GMT</t>
  </si>
  <si>
    <t xml:space="preserve">29/02/2008 15:30:00 GMT</t>
  </si>
  <si>
    <t xml:space="preserve">29/02/2008 16:00:00 GMT</t>
  </si>
  <si>
    <t xml:space="preserve">29/02/2008 16:30:00 GMT</t>
  </si>
  <si>
    <t xml:space="preserve">29/02/2008 17:00:00 GMT</t>
  </si>
  <si>
    <t xml:space="preserve">29/02/2008 17:30:00 GMT</t>
  </si>
  <si>
    <t xml:space="preserve">29/02/2008 18:00:00 GMT</t>
  </si>
  <si>
    <t xml:space="preserve">29/02/2008 18:30:00 GMT</t>
  </si>
  <si>
    <t xml:space="preserve">29/02/2008 19:00:00 GMT</t>
  </si>
  <si>
    <t xml:space="preserve">29/02/2008 19:30:00 GMT</t>
  </si>
  <si>
    <t xml:space="preserve">29/02/2008 20:00:00 GMT</t>
  </si>
  <si>
    <t xml:space="preserve">29/02/2008 20:30:00 GMT</t>
  </si>
  <si>
    <t xml:space="preserve">29/02/2008 21:00:00 GMT</t>
  </si>
  <si>
    <t xml:space="preserve">29/02/2008 21:30:00 GMT</t>
  </si>
  <si>
    <t xml:space="preserve">29/02/2008 22:00:00 GMT</t>
  </si>
  <si>
    <t xml:space="preserve">29/02/2008 22:30:00 GMT</t>
  </si>
  <si>
    <t xml:space="preserve">29/02/2008 23:00:00 GMT</t>
  </si>
  <si>
    <t xml:space="preserve">29/02/2008 23:30:00 GMT</t>
  </si>
  <si>
    <t xml:space="preserve">01/03/2008 00:00:00 GMT</t>
  </si>
  <si>
    <t xml:space="preserve">01/03/2008 00:30:00 GMT</t>
  </si>
  <si>
    <t xml:space="preserve">01/03/2008 01:00:00 GMT</t>
  </si>
  <si>
    <t xml:space="preserve">01/03/2008 01:30:00 GMT</t>
  </si>
  <si>
    <t xml:space="preserve">01/03/2008 02:00:00 GMT</t>
  </si>
  <si>
    <t xml:space="preserve">01/03/2008 02:30:00 GMT</t>
  </si>
  <si>
    <t xml:space="preserve">01/03/2008 03:00:00 GMT</t>
  </si>
  <si>
    <t xml:space="preserve">01/03/2008 03:30:00 GMT</t>
  </si>
  <si>
    <t xml:space="preserve">01/03/2008 04:00:00 GMT</t>
  </si>
  <si>
    <t xml:space="preserve">01/03/2008 04:30:00 GMT</t>
  </si>
  <si>
    <t xml:space="preserve">01/03/2008 05:00:00 GMT</t>
  </si>
  <si>
    <t xml:space="preserve">01/03/2008 05:30:00 GMT</t>
  </si>
  <si>
    <t xml:space="preserve">01/03/2008 06:00:00 GMT</t>
  </si>
  <si>
    <t xml:space="preserve">01/03/2008 06:30:00 GMT</t>
  </si>
  <si>
    <t xml:space="preserve">01/03/2008 07:00:00 GMT</t>
  </si>
  <si>
    <t xml:space="preserve">01/03/2008 07:30:00 GMT</t>
  </si>
  <si>
    <t xml:space="preserve">01/03/2008 08:00:00 GMT</t>
  </si>
  <si>
    <t xml:space="preserve">01/03/2008 08:30:00 GMT</t>
  </si>
  <si>
    <t xml:space="preserve">01/03/2008 09:00:00 GMT</t>
  </si>
  <si>
    <t xml:space="preserve">01/03/2008 09:30:00 GMT</t>
  </si>
  <si>
    <t xml:space="preserve">01/03/2008 10:00:00 GMT</t>
  </si>
  <si>
    <t xml:space="preserve">01/03/2008 10:30:00 GMT</t>
  </si>
  <si>
    <t xml:space="preserve">01/03/2008 11:00:00 GMT</t>
  </si>
  <si>
    <t xml:space="preserve">01/03/2008 11:30:00 GMT</t>
  </si>
  <si>
    <t xml:space="preserve">PT_500024</t>
  </si>
  <si>
    <t xml:space="preserve">PT_500026</t>
  </si>
  <si>
    <t xml:space="preserve">PT_500031</t>
  </si>
  <si>
    <t xml:space="preserve">PT_500037</t>
  </si>
  <si>
    <t xml:space="preserve">PT_500038</t>
  </si>
  <si>
    <t xml:space="preserve">Sum of ModifiedNomination</t>
  </si>
  <si>
    <t xml:space="preserve">Right click on "Sum of ModifiedNomination" and select refresh</t>
  </si>
  <si>
    <t xml:space="preserve">TradingPeriod</t>
  </si>
  <si>
    <t xml:space="preserve">Total</t>
  </si>
  <si>
    <t xml:space="preserve">Paste This Into Metered Generation in DSI</t>
  </si>
  <si>
    <t xml:space="preserve">Check Controller 2 Paste IMG Metered Generation 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8" createdVersion="3">
  <cacheSource type="worksheet">
    <worksheetSource ref="A1:D499" sheet="Data_Format"/>
  </cacheSource>
  <cacheFields count="4">
    <cacheField name="ResourceName" numFmtId="0">
      <sharedItems containsMixedTypes="1" containsNumber="1" containsInteger="1" minValue="0" maxValue="0" count="2">
        <n v="0"/>
        <s v="I_NIMOYLE"/>
      </sharedItems>
    </cacheField>
    <cacheField name="ParticipantName" numFmtId="0">
      <sharedItems containsMixedTypes="1" containsNumber="1" containsInteger="1" minValue="0" maxValue="0" count="7">
        <n v="0"/>
        <s v="PT_500021"/>
        <s v="PT_500024"/>
        <s v="PT_500026"/>
        <s v="PT_500031"/>
        <s v="PT_500037"/>
        <s v="PT_500038"/>
      </sharedItems>
    </cacheField>
    <cacheField name="TradingPeriod" numFmtId="0">
      <sharedItems containsMixedTypes="1" containsNumber="1" containsInteger="1" minValue="0" maxValue="0" count="61">
        <n v="0"/>
        <s v="01/03/2008 00:00:00 GMT"/>
        <s v="01/03/2008 00:30:00 GMT"/>
        <s v="01/03/2008 01:00:00 GMT"/>
        <s v="01/03/2008 01:30:00 GMT"/>
        <s v="01/03/2008 02:00:00 GMT"/>
        <s v="01/03/2008 02:30:00 GMT"/>
        <s v="01/03/2008 03:00:00 GMT"/>
        <s v="01/03/2008 03:30:00 GMT"/>
        <s v="01/03/2008 04:00:00 GMT"/>
        <s v="01/03/2008 04:30:00 GMT"/>
        <s v="01/03/2008 05:00:00 GMT"/>
        <s v="01/03/2008 05:30:00 GMT"/>
        <s v="01/03/2008 06:00:00 GMT"/>
        <s v="01/03/2008 06:30:00 GMT"/>
        <s v="01/03/2008 07:00:00 GMT"/>
        <s v="01/03/2008 07:30:00 GMT"/>
        <s v="01/03/2008 08:00:00 GMT"/>
        <s v="01/03/2008 08:30:00 GMT"/>
        <s v="01/03/2008 09:00:00 GMT"/>
        <s v="01/03/2008 09:30:00 GMT"/>
        <s v="01/03/2008 10:00:00 GMT"/>
        <s v="01/03/2008 10:30:00 GMT"/>
        <s v="01/03/2008 11:00:00 GMT"/>
        <s v="01/03/2008 11:30:00 GMT"/>
        <s v="29/02/2008 06:00:00 GMT"/>
        <s v="29/02/2008 06:30:00 GMT"/>
        <s v="29/02/2008 07:00:00 GMT"/>
        <s v="29/02/2008 07:30:00 GMT"/>
        <s v="29/02/2008 08:00:00 GMT"/>
        <s v="29/02/2008 08:30:00 GMT"/>
        <s v="29/02/2008 09:00:00 GMT"/>
        <s v="29/02/2008 09:30:00 GMT"/>
        <s v="29/02/2008 10:00:00 GMT"/>
        <s v="29/02/2008 10:30:00 GMT"/>
        <s v="29/02/2008 11:00:00 GMT"/>
        <s v="29/02/2008 11:30:00 GMT"/>
        <s v="29/02/2008 12:00:00 GMT"/>
        <s v="29/02/2008 12:30:00 GMT"/>
        <s v="29/02/2008 13:00:00 GMT"/>
        <s v="29/02/2008 13:30:00 GMT"/>
        <s v="29/02/2008 14:00:00 GMT"/>
        <s v="29/02/2008 14:30:00 GMT"/>
        <s v="29/02/2008 15:00:00 GMT"/>
        <s v="29/02/2008 15:30:00 GMT"/>
        <s v="29/02/2008 16:00:00 GMT"/>
        <s v="29/02/2008 16:30:00 GMT"/>
        <s v="29/02/2008 17:00:00 GMT"/>
        <s v="29/02/2008 17:30:00 GMT"/>
        <s v="29/02/2008 18:00:00 GMT"/>
        <s v="29/02/2008 18:30:00 GMT"/>
        <s v="29/02/2008 19:00:00 GMT"/>
        <s v="29/02/2008 19:30:00 GMT"/>
        <s v="29/02/2008 20:00:00 GMT"/>
        <s v="29/02/2008 20:30:00 GMT"/>
        <s v="29/02/2008 21:00:00 GMT"/>
        <s v="29/02/2008 21:30:00 GMT"/>
        <s v="29/02/2008 22:00:00 GMT"/>
        <s v="29/02/2008 22:30:00 GMT"/>
        <s v="29/02/2008 23:00:00 GMT"/>
        <s v="29/02/2008 23:30:00 GMT"/>
      </sharedItems>
    </cacheField>
    <cacheField name="ModifiedNomination" numFmtId="0">
      <sharedItems containsSemiMixedTypes="0" containsString="0" containsNumber="1" minValue="0" maxValue="109.08" count="12">
        <n v="0"/>
        <n v="12.37"/>
        <n v="23.96"/>
        <n v="25"/>
        <n v="36.43"/>
        <n v="45.43"/>
        <n v="49.52"/>
        <n v="74.87"/>
        <n v="74.93"/>
        <n v="80.25"/>
        <n v="97.3"/>
        <n v="109.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8">
  <r>
    <x v="1"/>
    <x v="1"/>
    <x v="25"/>
    <x v="0"/>
  </r>
  <r>
    <x v="1"/>
    <x v="1"/>
    <x v="26"/>
    <x v="0"/>
  </r>
  <r>
    <x v="1"/>
    <x v="1"/>
    <x v="27"/>
    <x v="9"/>
  </r>
  <r>
    <x v="1"/>
    <x v="1"/>
    <x v="28"/>
    <x v="11"/>
  </r>
  <r>
    <x v="1"/>
    <x v="1"/>
    <x v="29"/>
    <x v="11"/>
  </r>
  <r>
    <x v="1"/>
    <x v="1"/>
    <x v="30"/>
    <x v="11"/>
  </r>
  <r>
    <x v="1"/>
    <x v="1"/>
    <x v="31"/>
    <x v="11"/>
  </r>
  <r>
    <x v="1"/>
    <x v="1"/>
    <x v="32"/>
    <x v="11"/>
  </r>
  <r>
    <x v="1"/>
    <x v="1"/>
    <x v="33"/>
    <x v="11"/>
  </r>
  <r>
    <x v="1"/>
    <x v="1"/>
    <x v="34"/>
    <x v="11"/>
  </r>
  <r>
    <x v="1"/>
    <x v="1"/>
    <x v="35"/>
    <x v="11"/>
  </r>
  <r>
    <x v="1"/>
    <x v="1"/>
    <x v="36"/>
    <x v="11"/>
  </r>
  <r>
    <x v="1"/>
    <x v="1"/>
    <x v="37"/>
    <x v="11"/>
  </r>
  <r>
    <x v="1"/>
    <x v="1"/>
    <x v="38"/>
    <x v="11"/>
  </r>
  <r>
    <x v="1"/>
    <x v="1"/>
    <x v="39"/>
    <x v="11"/>
  </r>
  <r>
    <x v="1"/>
    <x v="1"/>
    <x v="40"/>
    <x v="11"/>
  </r>
  <r>
    <x v="1"/>
    <x v="1"/>
    <x v="41"/>
    <x v="11"/>
  </r>
  <r>
    <x v="1"/>
    <x v="1"/>
    <x v="42"/>
    <x v="11"/>
  </r>
  <r>
    <x v="1"/>
    <x v="1"/>
    <x v="43"/>
    <x v="11"/>
  </r>
  <r>
    <x v="1"/>
    <x v="1"/>
    <x v="44"/>
    <x v="11"/>
  </r>
  <r>
    <x v="1"/>
    <x v="1"/>
    <x v="45"/>
    <x v="11"/>
  </r>
  <r>
    <x v="1"/>
    <x v="1"/>
    <x v="46"/>
    <x v="11"/>
  </r>
  <r>
    <x v="1"/>
    <x v="1"/>
    <x v="47"/>
    <x v="11"/>
  </r>
  <r>
    <x v="1"/>
    <x v="1"/>
    <x v="48"/>
    <x v="11"/>
  </r>
  <r>
    <x v="1"/>
    <x v="1"/>
    <x v="49"/>
    <x v="11"/>
  </r>
  <r>
    <x v="1"/>
    <x v="1"/>
    <x v="50"/>
    <x v="11"/>
  </r>
  <r>
    <x v="1"/>
    <x v="1"/>
    <x v="51"/>
    <x v="11"/>
  </r>
  <r>
    <x v="1"/>
    <x v="1"/>
    <x v="52"/>
    <x v="11"/>
  </r>
  <r>
    <x v="1"/>
    <x v="1"/>
    <x v="53"/>
    <x v="11"/>
  </r>
  <r>
    <x v="1"/>
    <x v="1"/>
    <x v="54"/>
    <x v="11"/>
  </r>
  <r>
    <x v="1"/>
    <x v="1"/>
    <x v="55"/>
    <x v="11"/>
  </r>
  <r>
    <x v="1"/>
    <x v="1"/>
    <x v="56"/>
    <x v="11"/>
  </r>
  <r>
    <x v="1"/>
    <x v="1"/>
    <x v="57"/>
    <x v="11"/>
  </r>
  <r>
    <x v="1"/>
    <x v="1"/>
    <x v="58"/>
    <x v="10"/>
  </r>
  <r>
    <x v="1"/>
    <x v="1"/>
    <x v="59"/>
    <x v="0"/>
  </r>
  <r>
    <x v="1"/>
    <x v="1"/>
    <x v="60"/>
    <x v="0"/>
  </r>
  <r>
    <x v="1"/>
    <x v="1"/>
    <x v="1"/>
    <x v="0"/>
  </r>
  <r>
    <x v="1"/>
    <x v="1"/>
    <x v="2"/>
    <x v="0"/>
  </r>
  <r>
    <x v="1"/>
    <x v="1"/>
    <x v="3"/>
    <x v="0"/>
  </r>
  <r>
    <x v="1"/>
    <x v="1"/>
    <x v="4"/>
    <x v="0"/>
  </r>
  <r>
    <x v="1"/>
    <x v="1"/>
    <x v="5"/>
    <x v="0"/>
  </r>
  <r>
    <x v="1"/>
    <x v="1"/>
    <x v="6"/>
    <x v="0"/>
  </r>
  <r>
    <x v="1"/>
    <x v="1"/>
    <x v="7"/>
    <x v="0"/>
  </r>
  <r>
    <x v="1"/>
    <x v="1"/>
    <x v="8"/>
    <x v="0"/>
  </r>
  <r>
    <x v="1"/>
    <x v="1"/>
    <x v="9"/>
    <x v="0"/>
  </r>
  <r>
    <x v="1"/>
    <x v="1"/>
    <x v="10"/>
    <x v="0"/>
  </r>
  <r>
    <x v="1"/>
    <x v="1"/>
    <x v="11"/>
    <x v="0"/>
  </r>
  <r>
    <x v="1"/>
    <x v="1"/>
    <x v="12"/>
    <x v="0"/>
  </r>
  <r>
    <x v="1"/>
    <x v="1"/>
    <x v="13"/>
    <x v="0"/>
  </r>
  <r>
    <x v="1"/>
    <x v="1"/>
    <x v="14"/>
    <x v="0"/>
  </r>
  <r>
    <x v="1"/>
    <x v="1"/>
    <x v="15"/>
    <x v="0"/>
  </r>
  <r>
    <x v="1"/>
    <x v="1"/>
    <x v="16"/>
    <x v="0"/>
  </r>
  <r>
    <x v="1"/>
    <x v="1"/>
    <x v="17"/>
    <x v="0"/>
  </r>
  <r>
    <x v="1"/>
    <x v="1"/>
    <x v="18"/>
    <x v="0"/>
  </r>
  <r>
    <x v="1"/>
    <x v="1"/>
    <x v="19"/>
    <x v="0"/>
  </r>
  <r>
    <x v="1"/>
    <x v="1"/>
    <x v="20"/>
    <x v="0"/>
  </r>
  <r>
    <x v="1"/>
    <x v="1"/>
    <x v="21"/>
    <x v="0"/>
  </r>
  <r>
    <x v="1"/>
    <x v="1"/>
    <x v="22"/>
    <x v="0"/>
  </r>
  <r>
    <x v="1"/>
    <x v="1"/>
    <x v="23"/>
    <x v="0"/>
  </r>
  <r>
    <x v="1"/>
    <x v="1"/>
    <x v="24"/>
    <x v="0"/>
  </r>
  <r>
    <x v="1"/>
    <x v="2"/>
    <x v="25"/>
    <x v="0"/>
  </r>
  <r>
    <x v="1"/>
    <x v="2"/>
    <x v="26"/>
    <x v="0"/>
  </r>
  <r>
    <x v="1"/>
    <x v="2"/>
    <x v="27"/>
    <x v="0"/>
  </r>
  <r>
    <x v="1"/>
    <x v="2"/>
    <x v="28"/>
    <x v="0"/>
  </r>
  <r>
    <x v="1"/>
    <x v="2"/>
    <x v="29"/>
    <x v="0"/>
  </r>
  <r>
    <x v="1"/>
    <x v="2"/>
    <x v="30"/>
    <x v="0"/>
  </r>
  <r>
    <x v="1"/>
    <x v="2"/>
    <x v="31"/>
    <x v="0"/>
  </r>
  <r>
    <x v="1"/>
    <x v="2"/>
    <x v="32"/>
    <x v="0"/>
  </r>
  <r>
    <x v="1"/>
    <x v="2"/>
    <x v="33"/>
    <x v="0"/>
  </r>
  <r>
    <x v="1"/>
    <x v="2"/>
    <x v="34"/>
    <x v="0"/>
  </r>
  <r>
    <x v="1"/>
    <x v="2"/>
    <x v="35"/>
    <x v="0"/>
  </r>
  <r>
    <x v="1"/>
    <x v="2"/>
    <x v="36"/>
    <x v="0"/>
  </r>
  <r>
    <x v="1"/>
    <x v="2"/>
    <x v="37"/>
    <x v="0"/>
  </r>
  <r>
    <x v="1"/>
    <x v="2"/>
    <x v="38"/>
    <x v="0"/>
  </r>
  <r>
    <x v="1"/>
    <x v="2"/>
    <x v="39"/>
    <x v="0"/>
  </r>
  <r>
    <x v="1"/>
    <x v="2"/>
    <x v="40"/>
    <x v="0"/>
  </r>
  <r>
    <x v="1"/>
    <x v="2"/>
    <x v="41"/>
    <x v="0"/>
  </r>
  <r>
    <x v="1"/>
    <x v="2"/>
    <x v="42"/>
    <x v="0"/>
  </r>
  <r>
    <x v="1"/>
    <x v="2"/>
    <x v="43"/>
    <x v="0"/>
  </r>
  <r>
    <x v="1"/>
    <x v="2"/>
    <x v="44"/>
    <x v="0"/>
  </r>
  <r>
    <x v="1"/>
    <x v="2"/>
    <x v="45"/>
    <x v="0"/>
  </r>
  <r>
    <x v="1"/>
    <x v="2"/>
    <x v="46"/>
    <x v="0"/>
  </r>
  <r>
    <x v="1"/>
    <x v="2"/>
    <x v="47"/>
    <x v="0"/>
  </r>
  <r>
    <x v="1"/>
    <x v="2"/>
    <x v="48"/>
    <x v="0"/>
  </r>
  <r>
    <x v="1"/>
    <x v="2"/>
    <x v="49"/>
    <x v="0"/>
  </r>
  <r>
    <x v="1"/>
    <x v="2"/>
    <x v="50"/>
    <x v="0"/>
  </r>
  <r>
    <x v="1"/>
    <x v="2"/>
    <x v="51"/>
    <x v="0"/>
  </r>
  <r>
    <x v="1"/>
    <x v="2"/>
    <x v="52"/>
    <x v="0"/>
  </r>
  <r>
    <x v="1"/>
    <x v="2"/>
    <x v="53"/>
    <x v="0"/>
  </r>
  <r>
    <x v="1"/>
    <x v="2"/>
    <x v="54"/>
    <x v="0"/>
  </r>
  <r>
    <x v="1"/>
    <x v="2"/>
    <x v="55"/>
    <x v="0"/>
  </r>
  <r>
    <x v="1"/>
    <x v="2"/>
    <x v="56"/>
    <x v="0"/>
  </r>
  <r>
    <x v="1"/>
    <x v="2"/>
    <x v="57"/>
    <x v="0"/>
  </r>
  <r>
    <x v="1"/>
    <x v="2"/>
    <x v="58"/>
    <x v="0"/>
  </r>
  <r>
    <x v="1"/>
    <x v="2"/>
    <x v="59"/>
    <x v="0"/>
  </r>
  <r>
    <x v="1"/>
    <x v="2"/>
    <x v="60"/>
    <x v="0"/>
  </r>
  <r>
    <x v="1"/>
    <x v="2"/>
    <x v="1"/>
    <x v="0"/>
  </r>
  <r>
    <x v="1"/>
    <x v="2"/>
    <x v="2"/>
    <x v="0"/>
  </r>
  <r>
    <x v="1"/>
    <x v="2"/>
    <x v="3"/>
    <x v="0"/>
  </r>
  <r>
    <x v="1"/>
    <x v="2"/>
    <x v="4"/>
    <x v="0"/>
  </r>
  <r>
    <x v="1"/>
    <x v="2"/>
    <x v="5"/>
    <x v="0"/>
  </r>
  <r>
    <x v="1"/>
    <x v="2"/>
    <x v="6"/>
    <x v="0"/>
  </r>
  <r>
    <x v="1"/>
    <x v="2"/>
    <x v="7"/>
    <x v="0"/>
  </r>
  <r>
    <x v="1"/>
    <x v="2"/>
    <x v="8"/>
    <x v="0"/>
  </r>
  <r>
    <x v="1"/>
    <x v="2"/>
    <x v="9"/>
    <x v="0"/>
  </r>
  <r>
    <x v="1"/>
    <x v="2"/>
    <x v="10"/>
    <x v="0"/>
  </r>
  <r>
    <x v="1"/>
    <x v="2"/>
    <x v="11"/>
    <x v="0"/>
  </r>
  <r>
    <x v="1"/>
    <x v="2"/>
    <x v="12"/>
    <x v="0"/>
  </r>
  <r>
    <x v="1"/>
    <x v="2"/>
    <x v="13"/>
    <x v="0"/>
  </r>
  <r>
    <x v="1"/>
    <x v="2"/>
    <x v="14"/>
    <x v="0"/>
  </r>
  <r>
    <x v="1"/>
    <x v="2"/>
    <x v="15"/>
    <x v="0"/>
  </r>
  <r>
    <x v="1"/>
    <x v="2"/>
    <x v="16"/>
    <x v="0"/>
  </r>
  <r>
    <x v="1"/>
    <x v="2"/>
    <x v="17"/>
    <x v="0"/>
  </r>
  <r>
    <x v="1"/>
    <x v="2"/>
    <x v="18"/>
    <x v="0"/>
  </r>
  <r>
    <x v="1"/>
    <x v="2"/>
    <x v="19"/>
    <x v="0"/>
  </r>
  <r>
    <x v="1"/>
    <x v="2"/>
    <x v="20"/>
    <x v="0"/>
  </r>
  <r>
    <x v="1"/>
    <x v="2"/>
    <x v="21"/>
    <x v="0"/>
  </r>
  <r>
    <x v="1"/>
    <x v="2"/>
    <x v="22"/>
    <x v="0"/>
  </r>
  <r>
    <x v="1"/>
    <x v="2"/>
    <x v="23"/>
    <x v="0"/>
  </r>
  <r>
    <x v="1"/>
    <x v="2"/>
    <x v="24"/>
    <x v="0"/>
  </r>
  <r>
    <x v="1"/>
    <x v="3"/>
    <x v="25"/>
    <x v="0"/>
  </r>
  <r>
    <x v="1"/>
    <x v="3"/>
    <x v="26"/>
    <x v="0"/>
  </r>
  <r>
    <x v="1"/>
    <x v="3"/>
    <x v="27"/>
    <x v="0"/>
  </r>
  <r>
    <x v="1"/>
    <x v="3"/>
    <x v="28"/>
    <x v="0"/>
  </r>
  <r>
    <x v="1"/>
    <x v="3"/>
    <x v="29"/>
    <x v="0"/>
  </r>
  <r>
    <x v="1"/>
    <x v="3"/>
    <x v="30"/>
    <x v="0"/>
  </r>
  <r>
    <x v="1"/>
    <x v="3"/>
    <x v="31"/>
    <x v="0"/>
  </r>
  <r>
    <x v="1"/>
    <x v="3"/>
    <x v="32"/>
    <x v="0"/>
  </r>
  <r>
    <x v="1"/>
    <x v="3"/>
    <x v="33"/>
    <x v="0"/>
  </r>
  <r>
    <x v="1"/>
    <x v="3"/>
    <x v="34"/>
    <x v="0"/>
  </r>
  <r>
    <x v="1"/>
    <x v="3"/>
    <x v="35"/>
    <x v="0"/>
  </r>
  <r>
    <x v="1"/>
    <x v="3"/>
    <x v="36"/>
    <x v="0"/>
  </r>
  <r>
    <x v="1"/>
    <x v="3"/>
    <x v="37"/>
    <x v="0"/>
  </r>
  <r>
    <x v="1"/>
    <x v="3"/>
    <x v="38"/>
    <x v="0"/>
  </r>
  <r>
    <x v="1"/>
    <x v="3"/>
    <x v="39"/>
    <x v="0"/>
  </r>
  <r>
    <x v="1"/>
    <x v="3"/>
    <x v="40"/>
    <x v="0"/>
  </r>
  <r>
    <x v="1"/>
    <x v="3"/>
    <x v="41"/>
    <x v="0"/>
  </r>
  <r>
    <x v="1"/>
    <x v="3"/>
    <x v="42"/>
    <x v="0"/>
  </r>
  <r>
    <x v="1"/>
    <x v="3"/>
    <x v="43"/>
    <x v="0"/>
  </r>
  <r>
    <x v="1"/>
    <x v="3"/>
    <x v="44"/>
    <x v="0"/>
  </r>
  <r>
    <x v="1"/>
    <x v="3"/>
    <x v="45"/>
    <x v="0"/>
  </r>
  <r>
    <x v="1"/>
    <x v="3"/>
    <x v="46"/>
    <x v="0"/>
  </r>
  <r>
    <x v="1"/>
    <x v="3"/>
    <x v="47"/>
    <x v="0"/>
  </r>
  <r>
    <x v="1"/>
    <x v="3"/>
    <x v="48"/>
    <x v="0"/>
  </r>
  <r>
    <x v="1"/>
    <x v="3"/>
    <x v="49"/>
    <x v="0"/>
  </r>
  <r>
    <x v="1"/>
    <x v="3"/>
    <x v="50"/>
    <x v="0"/>
  </r>
  <r>
    <x v="1"/>
    <x v="3"/>
    <x v="51"/>
    <x v="0"/>
  </r>
  <r>
    <x v="1"/>
    <x v="3"/>
    <x v="52"/>
    <x v="0"/>
  </r>
  <r>
    <x v="1"/>
    <x v="3"/>
    <x v="53"/>
    <x v="0"/>
  </r>
  <r>
    <x v="1"/>
    <x v="3"/>
    <x v="54"/>
    <x v="0"/>
  </r>
  <r>
    <x v="1"/>
    <x v="3"/>
    <x v="55"/>
    <x v="0"/>
  </r>
  <r>
    <x v="1"/>
    <x v="3"/>
    <x v="56"/>
    <x v="0"/>
  </r>
  <r>
    <x v="1"/>
    <x v="3"/>
    <x v="57"/>
    <x v="0"/>
  </r>
  <r>
    <x v="1"/>
    <x v="3"/>
    <x v="58"/>
    <x v="0"/>
  </r>
  <r>
    <x v="1"/>
    <x v="3"/>
    <x v="59"/>
    <x v="0"/>
  </r>
  <r>
    <x v="1"/>
    <x v="3"/>
    <x v="60"/>
    <x v="0"/>
  </r>
  <r>
    <x v="1"/>
    <x v="3"/>
    <x v="1"/>
    <x v="0"/>
  </r>
  <r>
    <x v="1"/>
    <x v="3"/>
    <x v="2"/>
    <x v="0"/>
  </r>
  <r>
    <x v="1"/>
    <x v="3"/>
    <x v="3"/>
    <x v="0"/>
  </r>
  <r>
    <x v="1"/>
    <x v="3"/>
    <x v="4"/>
    <x v="0"/>
  </r>
  <r>
    <x v="1"/>
    <x v="3"/>
    <x v="5"/>
    <x v="0"/>
  </r>
  <r>
    <x v="1"/>
    <x v="3"/>
    <x v="6"/>
    <x v="0"/>
  </r>
  <r>
    <x v="1"/>
    <x v="3"/>
    <x v="7"/>
    <x v="0"/>
  </r>
  <r>
    <x v="1"/>
    <x v="3"/>
    <x v="8"/>
    <x v="0"/>
  </r>
  <r>
    <x v="1"/>
    <x v="3"/>
    <x v="9"/>
    <x v="0"/>
  </r>
  <r>
    <x v="1"/>
    <x v="3"/>
    <x v="10"/>
    <x v="0"/>
  </r>
  <r>
    <x v="1"/>
    <x v="3"/>
    <x v="11"/>
    <x v="0"/>
  </r>
  <r>
    <x v="1"/>
    <x v="3"/>
    <x v="12"/>
    <x v="0"/>
  </r>
  <r>
    <x v="1"/>
    <x v="3"/>
    <x v="13"/>
    <x v="0"/>
  </r>
  <r>
    <x v="1"/>
    <x v="3"/>
    <x v="14"/>
    <x v="0"/>
  </r>
  <r>
    <x v="1"/>
    <x v="3"/>
    <x v="15"/>
    <x v="0"/>
  </r>
  <r>
    <x v="1"/>
    <x v="3"/>
    <x v="16"/>
    <x v="0"/>
  </r>
  <r>
    <x v="1"/>
    <x v="3"/>
    <x v="17"/>
    <x v="0"/>
  </r>
  <r>
    <x v="1"/>
    <x v="3"/>
    <x v="18"/>
    <x v="0"/>
  </r>
  <r>
    <x v="1"/>
    <x v="3"/>
    <x v="19"/>
    <x v="0"/>
  </r>
  <r>
    <x v="1"/>
    <x v="3"/>
    <x v="20"/>
    <x v="0"/>
  </r>
  <r>
    <x v="1"/>
    <x v="3"/>
    <x v="21"/>
    <x v="0"/>
  </r>
  <r>
    <x v="1"/>
    <x v="3"/>
    <x v="22"/>
    <x v="0"/>
  </r>
  <r>
    <x v="1"/>
    <x v="3"/>
    <x v="23"/>
    <x v="0"/>
  </r>
  <r>
    <x v="1"/>
    <x v="3"/>
    <x v="24"/>
    <x v="0"/>
  </r>
  <r>
    <x v="1"/>
    <x v="4"/>
    <x v="25"/>
    <x v="0"/>
  </r>
  <r>
    <x v="1"/>
    <x v="4"/>
    <x v="26"/>
    <x v="0"/>
  </r>
  <r>
    <x v="1"/>
    <x v="4"/>
    <x v="27"/>
    <x v="4"/>
  </r>
  <r>
    <x v="1"/>
    <x v="4"/>
    <x v="28"/>
    <x v="6"/>
  </r>
  <r>
    <x v="1"/>
    <x v="4"/>
    <x v="29"/>
    <x v="6"/>
  </r>
  <r>
    <x v="1"/>
    <x v="4"/>
    <x v="30"/>
    <x v="6"/>
  </r>
  <r>
    <x v="1"/>
    <x v="4"/>
    <x v="31"/>
    <x v="6"/>
  </r>
  <r>
    <x v="1"/>
    <x v="4"/>
    <x v="32"/>
    <x v="6"/>
  </r>
  <r>
    <x v="1"/>
    <x v="4"/>
    <x v="33"/>
    <x v="6"/>
  </r>
  <r>
    <x v="1"/>
    <x v="4"/>
    <x v="34"/>
    <x v="6"/>
  </r>
  <r>
    <x v="1"/>
    <x v="4"/>
    <x v="35"/>
    <x v="6"/>
  </r>
  <r>
    <x v="1"/>
    <x v="4"/>
    <x v="36"/>
    <x v="6"/>
  </r>
  <r>
    <x v="1"/>
    <x v="4"/>
    <x v="37"/>
    <x v="6"/>
  </r>
  <r>
    <x v="1"/>
    <x v="4"/>
    <x v="38"/>
    <x v="6"/>
  </r>
  <r>
    <x v="1"/>
    <x v="4"/>
    <x v="39"/>
    <x v="6"/>
  </r>
  <r>
    <x v="1"/>
    <x v="4"/>
    <x v="40"/>
    <x v="6"/>
  </r>
  <r>
    <x v="1"/>
    <x v="4"/>
    <x v="41"/>
    <x v="6"/>
  </r>
  <r>
    <x v="1"/>
    <x v="4"/>
    <x v="42"/>
    <x v="6"/>
  </r>
  <r>
    <x v="1"/>
    <x v="4"/>
    <x v="43"/>
    <x v="6"/>
  </r>
  <r>
    <x v="1"/>
    <x v="4"/>
    <x v="44"/>
    <x v="6"/>
  </r>
  <r>
    <x v="1"/>
    <x v="4"/>
    <x v="45"/>
    <x v="6"/>
  </r>
  <r>
    <x v="1"/>
    <x v="4"/>
    <x v="46"/>
    <x v="6"/>
  </r>
  <r>
    <x v="1"/>
    <x v="4"/>
    <x v="47"/>
    <x v="6"/>
  </r>
  <r>
    <x v="1"/>
    <x v="4"/>
    <x v="48"/>
    <x v="6"/>
  </r>
  <r>
    <x v="1"/>
    <x v="4"/>
    <x v="49"/>
    <x v="6"/>
  </r>
  <r>
    <x v="1"/>
    <x v="4"/>
    <x v="50"/>
    <x v="5"/>
  </r>
  <r>
    <x v="1"/>
    <x v="4"/>
    <x v="51"/>
    <x v="0"/>
  </r>
  <r>
    <x v="1"/>
    <x v="4"/>
    <x v="52"/>
    <x v="0"/>
  </r>
  <r>
    <x v="1"/>
    <x v="4"/>
    <x v="53"/>
    <x v="0"/>
  </r>
  <r>
    <x v="1"/>
    <x v="4"/>
    <x v="54"/>
    <x v="0"/>
  </r>
  <r>
    <x v="1"/>
    <x v="4"/>
    <x v="55"/>
    <x v="0"/>
  </r>
  <r>
    <x v="1"/>
    <x v="4"/>
    <x v="56"/>
    <x v="0"/>
  </r>
  <r>
    <x v="1"/>
    <x v="4"/>
    <x v="57"/>
    <x v="0"/>
  </r>
  <r>
    <x v="1"/>
    <x v="4"/>
    <x v="58"/>
    <x v="0"/>
  </r>
  <r>
    <x v="1"/>
    <x v="4"/>
    <x v="59"/>
    <x v="0"/>
  </r>
  <r>
    <x v="1"/>
    <x v="4"/>
    <x v="60"/>
    <x v="0"/>
  </r>
  <r>
    <x v="1"/>
    <x v="4"/>
    <x v="1"/>
    <x v="0"/>
  </r>
  <r>
    <x v="1"/>
    <x v="4"/>
    <x v="2"/>
    <x v="0"/>
  </r>
  <r>
    <x v="1"/>
    <x v="4"/>
    <x v="3"/>
    <x v="0"/>
  </r>
  <r>
    <x v="1"/>
    <x v="4"/>
    <x v="4"/>
    <x v="0"/>
  </r>
  <r>
    <x v="1"/>
    <x v="4"/>
    <x v="5"/>
    <x v="0"/>
  </r>
  <r>
    <x v="1"/>
    <x v="4"/>
    <x v="6"/>
    <x v="0"/>
  </r>
  <r>
    <x v="1"/>
    <x v="4"/>
    <x v="7"/>
    <x v="0"/>
  </r>
  <r>
    <x v="1"/>
    <x v="4"/>
    <x v="8"/>
    <x v="0"/>
  </r>
  <r>
    <x v="1"/>
    <x v="4"/>
    <x v="9"/>
    <x v="0"/>
  </r>
  <r>
    <x v="1"/>
    <x v="4"/>
    <x v="10"/>
    <x v="0"/>
  </r>
  <r>
    <x v="1"/>
    <x v="4"/>
    <x v="11"/>
    <x v="0"/>
  </r>
  <r>
    <x v="1"/>
    <x v="4"/>
    <x v="12"/>
    <x v="0"/>
  </r>
  <r>
    <x v="1"/>
    <x v="4"/>
    <x v="13"/>
    <x v="0"/>
  </r>
  <r>
    <x v="1"/>
    <x v="4"/>
    <x v="14"/>
    <x v="0"/>
  </r>
  <r>
    <x v="1"/>
    <x v="4"/>
    <x v="15"/>
    <x v="0"/>
  </r>
  <r>
    <x v="1"/>
    <x v="4"/>
    <x v="16"/>
    <x v="0"/>
  </r>
  <r>
    <x v="1"/>
    <x v="4"/>
    <x v="17"/>
    <x v="0"/>
  </r>
  <r>
    <x v="1"/>
    <x v="4"/>
    <x v="18"/>
    <x v="0"/>
  </r>
  <r>
    <x v="1"/>
    <x v="4"/>
    <x v="19"/>
    <x v="0"/>
  </r>
  <r>
    <x v="1"/>
    <x v="4"/>
    <x v="20"/>
    <x v="0"/>
  </r>
  <r>
    <x v="1"/>
    <x v="4"/>
    <x v="21"/>
    <x v="0"/>
  </r>
  <r>
    <x v="1"/>
    <x v="4"/>
    <x v="22"/>
    <x v="0"/>
  </r>
  <r>
    <x v="1"/>
    <x v="4"/>
    <x v="23"/>
    <x v="0"/>
  </r>
  <r>
    <x v="1"/>
    <x v="4"/>
    <x v="24"/>
    <x v="0"/>
  </r>
  <r>
    <x v="1"/>
    <x v="5"/>
    <x v="25"/>
    <x v="8"/>
  </r>
  <r>
    <x v="1"/>
    <x v="5"/>
    <x v="26"/>
    <x v="8"/>
  </r>
  <r>
    <x v="1"/>
    <x v="5"/>
    <x v="27"/>
    <x v="8"/>
  </r>
  <r>
    <x v="1"/>
    <x v="5"/>
    <x v="28"/>
    <x v="8"/>
  </r>
  <r>
    <x v="1"/>
    <x v="5"/>
    <x v="29"/>
    <x v="8"/>
  </r>
  <r>
    <x v="1"/>
    <x v="5"/>
    <x v="30"/>
    <x v="8"/>
  </r>
  <r>
    <x v="1"/>
    <x v="5"/>
    <x v="31"/>
    <x v="8"/>
  </r>
  <r>
    <x v="1"/>
    <x v="5"/>
    <x v="32"/>
    <x v="8"/>
  </r>
  <r>
    <x v="1"/>
    <x v="5"/>
    <x v="33"/>
    <x v="8"/>
  </r>
  <r>
    <x v="1"/>
    <x v="5"/>
    <x v="34"/>
    <x v="8"/>
  </r>
  <r>
    <x v="1"/>
    <x v="5"/>
    <x v="35"/>
    <x v="8"/>
  </r>
  <r>
    <x v="1"/>
    <x v="5"/>
    <x v="36"/>
    <x v="8"/>
  </r>
  <r>
    <x v="1"/>
    <x v="5"/>
    <x v="37"/>
    <x v="8"/>
  </r>
  <r>
    <x v="1"/>
    <x v="5"/>
    <x v="38"/>
    <x v="8"/>
  </r>
  <r>
    <x v="1"/>
    <x v="5"/>
    <x v="39"/>
    <x v="8"/>
  </r>
  <r>
    <x v="1"/>
    <x v="5"/>
    <x v="40"/>
    <x v="8"/>
  </r>
  <r>
    <x v="1"/>
    <x v="5"/>
    <x v="41"/>
    <x v="8"/>
  </r>
  <r>
    <x v="1"/>
    <x v="5"/>
    <x v="42"/>
    <x v="8"/>
  </r>
  <r>
    <x v="1"/>
    <x v="5"/>
    <x v="43"/>
    <x v="8"/>
  </r>
  <r>
    <x v="1"/>
    <x v="5"/>
    <x v="44"/>
    <x v="8"/>
  </r>
  <r>
    <x v="1"/>
    <x v="5"/>
    <x v="45"/>
    <x v="8"/>
  </r>
  <r>
    <x v="1"/>
    <x v="5"/>
    <x v="46"/>
    <x v="8"/>
  </r>
  <r>
    <x v="1"/>
    <x v="5"/>
    <x v="47"/>
    <x v="8"/>
  </r>
  <r>
    <x v="1"/>
    <x v="5"/>
    <x v="48"/>
    <x v="8"/>
  </r>
  <r>
    <x v="1"/>
    <x v="5"/>
    <x v="49"/>
    <x v="8"/>
  </r>
  <r>
    <x v="1"/>
    <x v="5"/>
    <x v="50"/>
    <x v="8"/>
  </r>
  <r>
    <x v="1"/>
    <x v="5"/>
    <x v="51"/>
    <x v="8"/>
  </r>
  <r>
    <x v="1"/>
    <x v="5"/>
    <x v="52"/>
    <x v="8"/>
  </r>
  <r>
    <x v="1"/>
    <x v="5"/>
    <x v="53"/>
    <x v="8"/>
  </r>
  <r>
    <x v="1"/>
    <x v="5"/>
    <x v="54"/>
    <x v="8"/>
  </r>
  <r>
    <x v="1"/>
    <x v="5"/>
    <x v="55"/>
    <x v="8"/>
  </r>
  <r>
    <x v="1"/>
    <x v="5"/>
    <x v="56"/>
    <x v="8"/>
  </r>
  <r>
    <x v="1"/>
    <x v="5"/>
    <x v="57"/>
    <x v="8"/>
  </r>
  <r>
    <x v="1"/>
    <x v="5"/>
    <x v="58"/>
    <x v="8"/>
  </r>
  <r>
    <x v="1"/>
    <x v="5"/>
    <x v="59"/>
    <x v="8"/>
  </r>
  <r>
    <x v="1"/>
    <x v="5"/>
    <x v="60"/>
    <x v="8"/>
  </r>
  <r>
    <x v="1"/>
    <x v="5"/>
    <x v="1"/>
    <x v="8"/>
  </r>
  <r>
    <x v="1"/>
    <x v="5"/>
    <x v="2"/>
    <x v="8"/>
  </r>
  <r>
    <x v="1"/>
    <x v="5"/>
    <x v="3"/>
    <x v="8"/>
  </r>
  <r>
    <x v="1"/>
    <x v="5"/>
    <x v="4"/>
    <x v="8"/>
  </r>
  <r>
    <x v="1"/>
    <x v="5"/>
    <x v="5"/>
    <x v="8"/>
  </r>
  <r>
    <x v="1"/>
    <x v="5"/>
    <x v="6"/>
    <x v="8"/>
  </r>
  <r>
    <x v="1"/>
    <x v="5"/>
    <x v="7"/>
    <x v="8"/>
  </r>
  <r>
    <x v="1"/>
    <x v="5"/>
    <x v="8"/>
    <x v="8"/>
  </r>
  <r>
    <x v="1"/>
    <x v="5"/>
    <x v="9"/>
    <x v="8"/>
  </r>
  <r>
    <x v="1"/>
    <x v="5"/>
    <x v="10"/>
    <x v="8"/>
  </r>
  <r>
    <x v="1"/>
    <x v="5"/>
    <x v="11"/>
    <x v="8"/>
  </r>
  <r>
    <x v="1"/>
    <x v="5"/>
    <x v="12"/>
    <x v="7"/>
  </r>
  <r>
    <x v="1"/>
    <x v="5"/>
    <x v="13"/>
    <x v="7"/>
  </r>
  <r>
    <x v="1"/>
    <x v="5"/>
    <x v="14"/>
    <x v="7"/>
  </r>
  <r>
    <x v="1"/>
    <x v="5"/>
    <x v="15"/>
    <x v="7"/>
  </r>
  <r>
    <x v="1"/>
    <x v="5"/>
    <x v="16"/>
    <x v="7"/>
  </r>
  <r>
    <x v="1"/>
    <x v="5"/>
    <x v="17"/>
    <x v="7"/>
  </r>
  <r>
    <x v="1"/>
    <x v="5"/>
    <x v="18"/>
    <x v="7"/>
  </r>
  <r>
    <x v="1"/>
    <x v="5"/>
    <x v="19"/>
    <x v="7"/>
  </r>
  <r>
    <x v="1"/>
    <x v="5"/>
    <x v="20"/>
    <x v="7"/>
  </r>
  <r>
    <x v="1"/>
    <x v="5"/>
    <x v="21"/>
    <x v="7"/>
  </r>
  <r>
    <x v="1"/>
    <x v="5"/>
    <x v="22"/>
    <x v="7"/>
  </r>
  <r>
    <x v="1"/>
    <x v="5"/>
    <x v="23"/>
    <x v="7"/>
  </r>
  <r>
    <x v="1"/>
    <x v="5"/>
    <x v="24"/>
    <x v="7"/>
  </r>
  <r>
    <x v="1"/>
    <x v="6"/>
    <x v="25"/>
    <x v="0"/>
  </r>
  <r>
    <x v="1"/>
    <x v="6"/>
    <x v="26"/>
    <x v="0"/>
  </r>
  <r>
    <x v="1"/>
    <x v="6"/>
    <x v="27"/>
    <x v="0"/>
  </r>
  <r>
    <x v="1"/>
    <x v="6"/>
    <x v="28"/>
    <x v="0"/>
  </r>
  <r>
    <x v="1"/>
    <x v="6"/>
    <x v="29"/>
    <x v="0"/>
  </r>
  <r>
    <x v="1"/>
    <x v="6"/>
    <x v="30"/>
    <x v="0"/>
  </r>
  <r>
    <x v="1"/>
    <x v="6"/>
    <x v="31"/>
    <x v="0"/>
  </r>
  <r>
    <x v="1"/>
    <x v="6"/>
    <x v="32"/>
    <x v="1"/>
  </r>
  <r>
    <x v="1"/>
    <x v="6"/>
    <x v="33"/>
    <x v="0"/>
  </r>
  <r>
    <x v="1"/>
    <x v="6"/>
    <x v="34"/>
    <x v="2"/>
  </r>
  <r>
    <x v="1"/>
    <x v="6"/>
    <x v="35"/>
    <x v="3"/>
  </r>
  <r>
    <x v="1"/>
    <x v="6"/>
    <x v="36"/>
    <x v="3"/>
  </r>
  <r>
    <x v="1"/>
    <x v="6"/>
    <x v="37"/>
    <x v="3"/>
  </r>
  <r>
    <x v="1"/>
    <x v="6"/>
    <x v="38"/>
    <x v="3"/>
  </r>
  <r>
    <x v="1"/>
    <x v="6"/>
    <x v="39"/>
    <x v="3"/>
  </r>
  <r>
    <x v="1"/>
    <x v="6"/>
    <x v="40"/>
    <x v="3"/>
  </r>
  <r>
    <x v="1"/>
    <x v="6"/>
    <x v="41"/>
    <x v="3"/>
  </r>
  <r>
    <x v="1"/>
    <x v="6"/>
    <x v="42"/>
    <x v="3"/>
  </r>
  <r>
    <x v="1"/>
    <x v="6"/>
    <x v="43"/>
    <x v="3"/>
  </r>
  <r>
    <x v="1"/>
    <x v="6"/>
    <x v="44"/>
    <x v="3"/>
  </r>
  <r>
    <x v="1"/>
    <x v="6"/>
    <x v="45"/>
    <x v="3"/>
  </r>
  <r>
    <x v="1"/>
    <x v="6"/>
    <x v="46"/>
    <x v="2"/>
  </r>
  <r>
    <x v="1"/>
    <x v="6"/>
    <x v="47"/>
    <x v="0"/>
  </r>
  <r>
    <x v="1"/>
    <x v="6"/>
    <x v="48"/>
    <x v="0"/>
  </r>
  <r>
    <x v="1"/>
    <x v="6"/>
    <x v="49"/>
    <x v="0"/>
  </r>
  <r>
    <x v="1"/>
    <x v="6"/>
    <x v="50"/>
    <x v="2"/>
  </r>
  <r>
    <x v="1"/>
    <x v="6"/>
    <x v="51"/>
    <x v="3"/>
  </r>
  <r>
    <x v="1"/>
    <x v="6"/>
    <x v="52"/>
    <x v="3"/>
  </r>
  <r>
    <x v="1"/>
    <x v="6"/>
    <x v="53"/>
    <x v="3"/>
  </r>
  <r>
    <x v="1"/>
    <x v="6"/>
    <x v="54"/>
    <x v="3"/>
  </r>
  <r>
    <x v="1"/>
    <x v="6"/>
    <x v="55"/>
    <x v="3"/>
  </r>
  <r>
    <x v="1"/>
    <x v="6"/>
    <x v="56"/>
    <x v="2"/>
  </r>
  <r>
    <x v="1"/>
    <x v="6"/>
    <x v="57"/>
    <x v="0"/>
  </r>
  <r>
    <x v="1"/>
    <x v="6"/>
    <x v="58"/>
    <x v="0"/>
  </r>
  <r>
    <x v="1"/>
    <x v="6"/>
    <x v="59"/>
    <x v="3"/>
  </r>
  <r>
    <x v="1"/>
    <x v="6"/>
    <x v="60"/>
    <x v="2"/>
  </r>
  <r>
    <x v="1"/>
    <x v="6"/>
    <x v="1"/>
    <x v="0"/>
  </r>
  <r>
    <x v="1"/>
    <x v="6"/>
    <x v="2"/>
    <x v="0"/>
  </r>
  <r>
    <x v="1"/>
    <x v="6"/>
    <x v="3"/>
    <x v="0"/>
  </r>
  <r>
    <x v="1"/>
    <x v="6"/>
    <x v="4"/>
    <x v="0"/>
  </r>
  <r>
    <x v="1"/>
    <x v="6"/>
    <x v="5"/>
    <x v="0"/>
  </r>
  <r>
    <x v="1"/>
    <x v="6"/>
    <x v="6"/>
    <x v="0"/>
  </r>
  <r>
    <x v="1"/>
    <x v="6"/>
    <x v="7"/>
    <x v="0"/>
  </r>
  <r>
    <x v="1"/>
    <x v="6"/>
    <x v="8"/>
    <x v="0"/>
  </r>
  <r>
    <x v="1"/>
    <x v="6"/>
    <x v="9"/>
    <x v="0"/>
  </r>
  <r>
    <x v="1"/>
    <x v="6"/>
    <x v="10"/>
    <x v="0"/>
  </r>
  <r>
    <x v="1"/>
    <x v="6"/>
    <x v="11"/>
    <x v="0"/>
  </r>
  <r>
    <x v="1"/>
    <x v="6"/>
    <x v="12"/>
    <x v="0"/>
  </r>
  <r>
    <x v="1"/>
    <x v="6"/>
    <x v="13"/>
    <x v="0"/>
  </r>
  <r>
    <x v="1"/>
    <x v="6"/>
    <x v="14"/>
    <x v="0"/>
  </r>
  <r>
    <x v="1"/>
    <x v="6"/>
    <x v="15"/>
    <x v="0"/>
  </r>
  <r>
    <x v="1"/>
    <x v="6"/>
    <x v="16"/>
    <x v="0"/>
  </r>
  <r>
    <x v="1"/>
    <x v="6"/>
    <x v="17"/>
    <x v="0"/>
  </r>
  <r>
    <x v="1"/>
    <x v="6"/>
    <x v="18"/>
    <x v="0"/>
  </r>
  <r>
    <x v="1"/>
    <x v="6"/>
    <x v="19"/>
    <x v="0"/>
  </r>
  <r>
    <x v="1"/>
    <x v="6"/>
    <x v="20"/>
    <x v="0"/>
  </r>
  <r>
    <x v="1"/>
    <x v="6"/>
    <x v="21"/>
    <x v="0"/>
  </r>
  <r>
    <x v="1"/>
    <x v="6"/>
    <x v="22"/>
    <x v="0"/>
  </r>
  <r>
    <x v="1"/>
    <x v="6"/>
    <x v="23"/>
    <x v="0"/>
  </r>
  <r>
    <x v="1"/>
    <x v="6"/>
    <x v="24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  <r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1:G64" firstHeaderRow="2" firstDataRow="2" firstDataCol="1"/>
  <pivotFields count="4">
    <pivotField compact="0" showAll="0" outline="0"/>
    <pivotField compact="0" showAll="0" outline="0"/>
    <pivotField axis="axisRow" compact="0" showAl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t="default"/>
      </items>
    </pivotField>
    <pivotField dataField="1" compact="0" showAll="0"/>
  </pivotFields>
  <rowFields count="1">
    <field x="2"/>
  </rowFields>
  <dataFields count="1">
    <dataField name="Sum of ModifiedNomination" fld="3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D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28"/>
    <col collapsed="false" customWidth="true" hidden="false" outlineLevel="0" max="3" min="3" style="0" width="22.85"/>
    <col collapsed="false" customWidth="true" hidden="false" outlineLevel="0" max="4" min="4" style="0" width="10.28"/>
  </cols>
  <sheetData>
    <row r="2" customFormat="false" ht="12.75" hidden="false" customHeight="false" outlineLevel="0" collapsed="false">
      <c r="A2" s="1" t="s">
        <v>0</v>
      </c>
    </row>
    <row r="5" customFormat="false" ht="12.75" hidden="false" customHeight="false" outlineLevel="0" collapsed="false">
      <c r="A5" s="1" t="s">
        <v>1</v>
      </c>
      <c r="B5" s="1" t="s">
        <v>2</v>
      </c>
      <c r="C5" s="1" t="s">
        <v>3</v>
      </c>
      <c r="D5" s="1" t="s">
        <v>4</v>
      </c>
    </row>
    <row r="6" customFormat="false" ht="12.75" hidden="false" customHeight="false" outlineLevel="0" collapsed="false">
      <c r="A6" s="1" t="s">
        <v>5</v>
      </c>
      <c r="B6" s="1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s">
        <v>8</v>
      </c>
      <c r="B8" s="2" t="s">
        <v>9</v>
      </c>
      <c r="C8" s="2" t="s">
        <v>10</v>
      </c>
      <c r="D8" s="2" t="n">
        <v>0</v>
      </c>
    </row>
    <row r="9" customFormat="false" ht="12.75" hidden="false" customHeight="false" outlineLevel="0" collapsed="false">
      <c r="A9" s="2" t="s">
        <v>8</v>
      </c>
      <c r="B9" s="2" t="s">
        <v>9</v>
      </c>
      <c r="C9" s="2" t="s">
        <v>11</v>
      </c>
      <c r="D9" s="2" t="n">
        <v>0</v>
      </c>
    </row>
    <row r="10" customFormat="false" ht="12.75" hidden="false" customHeight="false" outlineLevel="0" collapsed="false">
      <c r="A10" s="2" t="s">
        <v>8</v>
      </c>
      <c r="B10" s="2" t="s">
        <v>9</v>
      </c>
      <c r="C10" s="2" t="s">
        <v>12</v>
      </c>
      <c r="D10" s="2" t="n">
        <v>80.25</v>
      </c>
    </row>
    <row r="11" customFormat="false" ht="12.75" hidden="false" customHeight="false" outlineLevel="0" collapsed="false">
      <c r="A11" s="2" t="s">
        <v>8</v>
      </c>
      <c r="B11" s="2" t="s">
        <v>9</v>
      </c>
      <c r="C11" s="2" t="s">
        <v>13</v>
      </c>
      <c r="D11" s="2" t="n">
        <v>109.08</v>
      </c>
    </row>
    <row r="12" customFormat="false" ht="12.75" hidden="false" customHeight="false" outlineLevel="0" collapsed="false">
      <c r="A12" s="2" t="s">
        <v>8</v>
      </c>
      <c r="B12" s="2" t="s">
        <v>9</v>
      </c>
      <c r="C12" s="2" t="s">
        <v>14</v>
      </c>
      <c r="D12" s="2" t="n">
        <v>109.08</v>
      </c>
    </row>
    <row r="13" customFormat="false" ht="12.75" hidden="false" customHeight="false" outlineLevel="0" collapsed="false">
      <c r="A13" s="2" t="s">
        <v>8</v>
      </c>
      <c r="B13" s="2" t="s">
        <v>9</v>
      </c>
      <c r="C13" s="2" t="s">
        <v>15</v>
      </c>
      <c r="D13" s="2" t="n">
        <v>109.08</v>
      </c>
    </row>
    <row r="14" customFormat="false" ht="12.75" hidden="false" customHeight="false" outlineLevel="0" collapsed="false">
      <c r="A14" s="2" t="s">
        <v>8</v>
      </c>
      <c r="B14" s="2" t="s">
        <v>9</v>
      </c>
      <c r="C14" s="2" t="s">
        <v>16</v>
      </c>
      <c r="D14" s="2" t="n">
        <v>109.08</v>
      </c>
    </row>
    <row r="15" customFormat="false" ht="12.75" hidden="false" customHeight="false" outlineLevel="0" collapsed="false">
      <c r="A15" s="2" t="s">
        <v>8</v>
      </c>
      <c r="B15" s="2" t="s">
        <v>9</v>
      </c>
      <c r="C15" s="2" t="s">
        <v>17</v>
      </c>
      <c r="D15" s="2" t="n">
        <v>109.08</v>
      </c>
    </row>
    <row r="16" customFormat="false" ht="12.75" hidden="false" customHeight="false" outlineLevel="0" collapsed="false">
      <c r="A16" s="2" t="s">
        <v>8</v>
      </c>
      <c r="B16" s="2" t="s">
        <v>9</v>
      </c>
      <c r="C16" s="2" t="s">
        <v>18</v>
      </c>
      <c r="D16" s="2" t="n">
        <v>109.08</v>
      </c>
    </row>
    <row r="17" customFormat="false" ht="12.75" hidden="false" customHeight="false" outlineLevel="0" collapsed="false">
      <c r="A17" s="2" t="s">
        <v>8</v>
      </c>
      <c r="B17" s="2" t="s">
        <v>9</v>
      </c>
      <c r="C17" s="2" t="s">
        <v>19</v>
      </c>
      <c r="D17" s="2" t="n">
        <v>109.08</v>
      </c>
    </row>
    <row r="18" customFormat="false" ht="12.75" hidden="false" customHeight="false" outlineLevel="0" collapsed="false">
      <c r="A18" s="2" t="s">
        <v>8</v>
      </c>
      <c r="B18" s="2" t="s">
        <v>9</v>
      </c>
      <c r="C18" s="2" t="s">
        <v>20</v>
      </c>
      <c r="D18" s="2" t="n">
        <v>109.08</v>
      </c>
    </row>
    <row r="19" customFormat="false" ht="12.75" hidden="false" customHeight="false" outlineLevel="0" collapsed="false">
      <c r="A19" s="2" t="s">
        <v>8</v>
      </c>
      <c r="B19" s="2" t="s">
        <v>9</v>
      </c>
      <c r="C19" s="2" t="s">
        <v>21</v>
      </c>
      <c r="D19" s="2" t="n">
        <v>109.08</v>
      </c>
    </row>
    <row r="20" customFormat="false" ht="12.75" hidden="false" customHeight="false" outlineLevel="0" collapsed="false">
      <c r="A20" s="2" t="s">
        <v>8</v>
      </c>
      <c r="B20" s="2" t="s">
        <v>9</v>
      </c>
      <c r="C20" s="2" t="s">
        <v>22</v>
      </c>
      <c r="D20" s="2" t="n">
        <v>109.08</v>
      </c>
    </row>
    <row r="21" customFormat="false" ht="12.75" hidden="false" customHeight="false" outlineLevel="0" collapsed="false">
      <c r="A21" s="2" t="s">
        <v>8</v>
      </c>
      <c r="B21" s="2" t="s">
        <v>9</v>
      </c>
      <c r="C21" s="2" t="s">
        <v>23</v>
      </c>
      <c r="D21" s="2" t="n">
        <v>109.08</v>
      </c>
    </row>
    <row r="22" customFormat="false" ht="12.75" hidden="false" customHeight="false" outlineLevel="0" collapsed="false">
      <c r="A22" s="2" t="s">
        <v>8</v>
      </c>
      <c r="B22" s="2" t="s">
        <v>9</v>
      </c>
      <c r="C22" s="2" t="s">
        <v>24</v>
      </c>
      <c r="D22" s="2" t="n">
        <v>109.08</v>
      </c>
    </row>
    <row r="23" customFormat="false" ht="12.75" hidden="false" customHeight="false" outlineLevel="0" collapsed="false">
      <c r="A23" s="2" t="s">
        <v>8</v>
      </c>
      <c r="B23" s="2" t="s">
        <v>9</v>
      </c>
      <c r="C23" s="2" t="s">
        <v>25</v>
      </c>
      <c r="D23" s="2" t="n">
        <v>109.08</v>
      </c>
    </row>
    <row r="24" customFormat="false" ht="12.75" hidden="false" customHeight="false" outlineLevel="0" collapsed="false">
      <c r="A24" s="2" t="s">
        <v>8</v>
      </c>
      <c r="B24" s="2" t="s">
        <v>9</v>
      </c>
      <c r="C24" s="2" t="s">
        <v>26</v>
      </c>
      <c r="D24" s="2" t="n">
        <v>109.08</v>
      </c>
    </row>
    <row r="25" customFormat="false" ht="12.75" hidden="false" customHeight="false" outlineLevel="0" collapsed="false">
      <c r="A25" s="2" t="s">
        <v>8</v>
      </c>
      <c r="B25" s="2" t="s">
        <v>9</v>
      </c>
      <c r="C25" s="2" t="s">
        <v>27</v>
      </c>
      <c r="D25" s="2" t="n">
        <v>109.08</v>
      </c>
    </row>
    <row r="26" customFormat="false" ht="12.75" hidden="false" customHeight="false" outlineLevel="0" collapsed="false">
      <c r="A26" s="2" t="s">
        <v>8</v>
      </c>
      <c r="B26" s="2" t="s">
        <v>9</v>
      </c>
      <c r="C26" s="2" t="s">
        <v>28</v>
      </c>
      <c r="D26" s="2" t="n">
        <v>109.08</v>
      </c>
    </row>
    <row r="27" customFormat="false" ht="12.75" hidden="false" customHeight="false" outlineLevel="0" collapsed="false">
      <c r="A27" s="2" t="s">
        <v>8</v>
      </c>
      <c r="B27" s="2" t="s">
        <v>9</v>
      </c>
      <c r="C27" s="2" t="s">
        <v>29</v>
      </c>
      <c r="D27" s="2" t="n">
        <v>109.08</v>
      </c>
    </row>
    <row r="28" customFormat="false" ht="12.75" hidden="false" customHeight="false" outlineLevel="0" collapsed="false">
      <c r="A28" s="2" t="s">
        <v>8</v>
      </c>
      <c r="B28" s="2" t="s">
        <v>9</v>
      </c>
      <c r="C28" s="2" t="s">
        <v>30</v>
      </c>
      <c r="D28" s="2" t="n">
        <v>109.08</v>
      </c>
    </row>
    <row r="29" customFormat="false" ht="12.75" hidden="false" customHeight="false" outlineLevel="0" collapsed="false">
      <c r="A29" s="2" t="s">
        <v>8</v>
      </c>
      <c r="B29" s="2" t="s">
        <v>9</v>
      </c>
      <c r="C29" s="2" t="s">
        <v>31</v>
      </c>
      <c r="D29" s="2" t="n">
        <v>109.08</v>
      </c>
    </row>
    <row r="30" customFormat="false" ht="12.75" hidden="false" customHeight="false" outlineLevel="0" collapsed="false">
      <c r="A30" s="2" t="s">
        <v>8</v>
      </c>
      <c r="B30" s="2" t="s">
        <v>9</v>
      </c>
      <c r="C30" s="2" t="s">
        <v>32</v>
      </c>
      <c r="D30" s="2" t="n">
        <v>109.08</v>
      </c>
    </row>
    <row r="31" customFormat="false" ht="12.75" hidden="false" customHeight="false" outlineLevel="0" collapsed="false">
      <c r="A31" s="2" t="s">
        <v>8</v>
      </c>
      <c r="B31" s="2" t="s">
        <v>9</v>
      </c>
      <c r="C31" s="2" t="s">
        <v>33</v>
      </c>
      <c r="D31" s="2" t="n">
        <v>109.08</v>
      </c>
    </row>
    <row r="32" customFormat="false" ht="12.75" hidden="false" customHeight="false" outlineLevel="0" collapsed="false">
      <c r="A32" s="2" t="s">
        <v>8</v>
      </c>
      <c r="B32" s="2" t="s">
        <v>9</v>
      </c>
      <c r="C32" s="2" t="s">
        <v>34</v>
      </c>
      <c r="D32" s="2" t="n">
        <v>109.08</v>
      </c>
    </row>
    <row r="33" customFormat="false" ht="12.75" hidden="false" customHeight="false" outlineLevel="0" collapsed="false">
      <c r="A33" s="2" t="s">
        <v>8</v>
      </c>
      <c r="B33" s="2" t="s">
        <v>9</v>
      </c>
      <c r="C33" s="2" t="s">
        <v>35</v>
      </c>
      <c r="D33" s="2" t="n">
        <v>109.08</v>
      </c>
    </row>
    <row r="34" customFormat="false" ht="12.75" hidden="false" customHeight="false" outlineLevel="0" collapsed="false">
      <c r="A34" s="2" t="s">
        <v>8</v>
      </c>
      <c r="B34" s="2" t="s">
        <v>9</v>
      </c>
      <c r="C34" s="2" t="s">
        <v>36</v>
      </c>
      <c r="D34" s="2" t="n">
        <v>109.08</v>
      </c>
    </row>
    <row r="35" customFormat="false" ht="12.75" hidden="false" customHeight="false" outlineLevel="0" collapsed="false">
      <c r="A35" s="2" t="s">
        <v>8</v>
      </c>
      <c r="B35" s="2" t="s">
        <v>9</v>
      </c>
      <c r="C35" s="2" t="s">
        <v>37</v>
      </c>
      <c r="D35" s="2" t="n">
        <v>109.08</v>
      </c>
    </row>
    <row r="36" customFormat="false" ht="12.75" hidden="false" customHeight="false" outlineLevel="0" collapsed="false">
      <c r="A36" s="2" t="s">
        <v>8</v>
      </c>
      <c r="B36" s="2" t="s">
        <v>9</v>
      </c>
      <c r="C36" s="2" t="s">
        <v>38</v>
      </c>
      <c r="D36" s="2" t="n">
        <v>109.08</v>
      </c>
    </row>
    <row r="37" customFormat="false" ht="12.75" hidden="false" customHeight="false" outlineLevel="0" collapsed="false">
      <c r="A37" s="2" t="s">
        <v>8</v>
      </c>
      <c r="B37" s="2" t="s">
        <v>9</v>
      </c>
      <c r="C37" s="2" t="s">
        <v>39</v>
      </c>
      <c r="D37" s="2" t="n">
        <v>109.08</v>
      </c>
    </row>
    <row r="38" customFormat="false" ht="12.75" hidden="false" customHeight="false" outlineLevel="0" collapsed="false">
      <c r="A38" s="2" t="s">
        <v>8</v>
      </c>
      <c r="B38" s="2" t="s">
        <v>9</v>
      </c>
      <c r="C38" s="2" t="s">
        <v>40</v>
      </c>
      <c r="D38" s="2" t="n">
        <v>109.08</v>
      </c>
    </row>
    <row r="39" customFormat="false" ht="12.75" hidden="false" customHeight="false" outlineLevel="0" collapsed="false">
      <c r="A39" s="2" t="s">
        <v>8</v>
      </c>
      <c r="B39" s="2" t="s">
        <v>9</v>
      </c>
      <c r="C39" s="2" t="s">
        <v>41</v>
      </c>
      <c r="D39" s="2" t="n">
        <v>109.08</v>
      </c>
    </row>
    <row r="40" customFormat="false" ht="12.75" hidden="false" customHeight="false" outlineLevel="0" collapsed="false">
      <c r="A40" s="2" t="s">
        <v>8</v>
      </c>
      <c r="B40" s="2" t="s">
        <v>9</v>
      </c>
      <c r="C40" s="2" t="s">
        <v>42</v>
      </c>
      <c r="D40" s="2" t="n">
        <v>109.08</v>
      </c>
    </row>
    <row r="41" customFormat="false" ht="12.75" hidden="false" customHeight="false" outlineLevel="0" collapsed="false">
      <c r="A41" s="2" t="s">
        <v>8</v>
      </c>
      <c r="B41" s="2" t="s">
        <v>9</v>
      </c>
      <c r="C41" s="2" t="s">
        <v>43</v>
      </c>
      <c r="D41" s="2" t="n">
        <v>97.3</v>
      </c>
    </row>
    <row r="42" customFormat="false" ht="12.75" hidden="false" customHeight="false" outlineLevel="0" collapsed="false">
      <c r="A42" s="2" t="s">
        <v>8</v>
      </c>
      <c r="B42" s="2" t="s">
        <v>9</v>
      </c>
      <c r="C42" s="2" t="s">
        <v>44</v>
      </c>
      <c r="D42" s="2" t="n">
        <v>0</v>
      </c>
    </row>
    <row r="43" customFormat="false" ht="12.75" hidden="false" customHeight="false" outlineLevel="0" collapsed="false">
      <c r="A43" s="2" t="s">
        <v>8</v>
      </c>
      <c r="B43" s="2" t="s">
        <v>9</v>
      </c>
      <c r="C43" s="2" t="s">
        <v>45</v>
      </c>
      <c r="D43" s="2" t="n">
        <v>0</v>
      </c>
    </row>
    <row r="44" customFormat="false" ht="12.75" hidden="false" customHeight="false" outlineLevel="0" collapsed="false">
      <c r="A44" s="2" t="s">
        <v>8</v>
      </c>
      <c r="B44" s="2" t="s">
        <v>9</v>
      </c>
      <c r="C44" s="2" t="s">
        <v>46</v>
      </c>
      <c r="D44" s="2" t="n">
        <v>0</v>
      </c>
    </row>
    <row r="45" customFormat="false" ht="12.75" hidden="false" customHeight="false" outlineLevel="0" collapsed="false">
      <c r="A45" s="2" t="s">
        <v>8</v>
      </c>
      <c r="B45" s="2" t="s">
        <v>9</v>
      </c>
      <c r="C45" s="2" t="s">
        <v>47</v>
      </c>
      <c r="D45" s="2" t="n">
        <v>0</v>
      </c>
    </row>
    <row r="46" customFormat="false" ht="12.75" hidden="false" customHeight="false" outlineLevel="0" collapsed="false">
      <c r="A46" s="2" t="s">
        <v>8</v>
      </c>
      <c r="B46" s="2" t="s">
        <v>9</v>
      </c>
      <c r="C46" s="2" t="s">
        <v>48</v>
      </c>
      <c r="D46" s="2" t="n">
        <v>0</v>
      </c>
    </row>
    <row r="47" customFormat="false" ht="12.75" hidden="false" customHeight="false" outlineLevel="0" collapsed="false">
      <c r="A47" s="2" t="s">
        <v>8</v>
      </c>
      <c r="B47" s="2" t="s">
        <v>9</v>
      </c>
      <c r="C47" s="2" t="s">
        <v>49</v>
      </c>
      <c r="D47" s="2" t="n">
        <v>0</v>
      </c>
    </row>
    <row r="48" customFormat="false" ht="12.75" hidden="false" customHeight="false" outlineLevel="0" collapsed="false">
      <c r="A48" s="2" t="s">
        <v>8</v>
      </c>
      <c r="B48" s="2" t="s">
        <v>9</v>
      </c>
      <c r="C48" s="2" t="s">
        <v>50</v>
      </c>
      <c r="D48" s="2" t="n">
        <v>0</v>
      </c>
    </row>
    <row r="49" customFormat="false" ht="12.75" hidden="false" customHeight="false" outlineLevel="0" collapsed="false">
      <c r="A49" s="2" t="s">
        <v>8</v>
      </c>
      <c r="B49" s="2" t="s">
        <v>9</v>
      </c>
      <c r="C49" s="2" t="s">
        <v>51</v>
      </c>
      <c r="D49" s="2" t="n">
        <v>0</v>
      </c>
    </row>
    <row r="50" customFormat="false" ht="12.75" hidden="false" customHeight="false" outlineLevel="0" collapsed="false">
      <c r="A50" s="2" t="s">
        <v>8</v>
      </c>
      <c r="B50" s="2" t="s">
        <v>9</v>
      </c>
      <c r="C50" s="2" t="s">
        <v>52</v>
      </c>
      <c r="D50" s="2" t="n">
        <v>0</v>
      </c>
    </row>
    <row r="51" customFormat="false" ht="12.75" hidden="false" customHeight="false" outlineLevel="0" collapsed="false">
      <c r="A51" s="2" t="s">
        <v>8</v>
      </c>
      <c r="B51" s="2" t="s">
        <v>9</v>
      </c>
      <c r="C51" s="2" t="s">
        <v>53</v>
      </c>
      <c r="D51" s="2" t="n">
        <v>0</v>
      </c>
    </row>
    <row r="52" customFormat="false" ht="12.75" hidden="false" customHeight="false" outlineLevel="0" collapsed="false">
      <c r="A52" s="2" t="s">
        <v>8</v>
      </c>
      <c r="B52" s="2" t="s">
        <v>9</v>
      </c>
      <c r="C52" s="2" t="s">
        <v>54</v>
      </c>
      <c r="D52" s="2" t="n">
        <v>0</v>
      </c>
    </row>
    <row r="53" customFormat="false" ht="12.75" hidden="false" customHeight="false" outlineLevel="0" collapsed="false">
      <c r="A53" s="2" t="s">
        <v>8</v>
      </c>
      <c r="B53" s="2" t="s">
        <v>9</v>
      </c>
      <c r="C53" s="2" t="s">
        <v>55</v>
      </c>
      <c r="D53" s="2" t="n">
        <v>0</v>
      </c>
    </row>
    <row r="54" customFormat="false" ht="12.75" hidden="false" customHeight="false" outlineLevel="0" collapsed="false">
      <c r="A54" s="2" t="s">
        <v>8</v>
      </c>
      <c r="B54" s="2" t="s">
        <v>9</v>
      </c>
      <c r="C54" s="2" t="s">
        <v>56</v>
      </c>
      <c r="D54" s="2" t="n">
        <v>0</v>
      </c>
    </row>
    <row r="55" customFormat="false" ht="12.75" hidden="false" customHeight="false" outlineLevel="0" collapsed="false">
      <c r="A55" s="2" t="s">
        <v>8</v>
      </c>
      <c r="B55" s="2" t="s">
        <v>9</v>
      </c>
      <c r="C55" s="2" t="s">
        <v>57</v>
      </c>
      <c r="D55" s="2" t="n">
        <v>0</v>
      </c>
    </row>
    <row r="56" customFormat="false" ht="12.75" hidden="false" customHeight="false" outlineLevel="0" collapsed="false">
      <c r="A56" s="2" t="s">
        <v>8</v>
      </c>
      <c r="B56" s="2" t="s">
        <v>9</v>
      </c>
      <c r="C56" s="2" t="s">
        <v>58</v>
      </c>
      <c r="D56" s="2" t="n">
        <v>0</v>
      </c>
    </row>
    <row r="57" customFormat="false" ht="12.75" hidden="false" customHeight="false" outlineLevel="0" collapsed="false">
      <c r="A57" s="2" t="s">
        <v>8</v>
      </c>
      <c r="B57" s="2" t="s">
        <v>9</v>
      </c>
      <c r="C57" s="2" t="s">
        <v>59</v>
      </c>
      <c r="D57" s="2" t="n">
        <v>0</v>
      </c>
    </row>
    <row r="58" customFormat="false" ht="12.75" hidden="false" customHeight="false" outlineLevel="0" collapsed="false">
      <c r="A58" s="2" t="s">
        <v>8</v>
      </c>
      <c r="B58" s="2" t="s">
        <v>9</v>
      </c>
      <c r="C58" s="2" t="s">
        <v>60</v>
      </c>
      <c r="D58" s="2" t="n">
        <v>0</v>
      </c>
    </row>
    <row r="59" customFormat="false" ht="12.75" hidden="false" customHeight="false" outlineLevel="0" collapsed="false">
      <c r="A59" s="2" t="s">
        <v>8</v>
      </c>
      <c r="B59" s="2" t="s">
        <v>9</v>
      </c>
      <c r="C59" s="2" t="s">
        <v>61</v>
      </c>
      <c r="D59" s="2" t="n">
        <v>0</v>
      </c>
    </row>
    <row r="60" customFormat="false" ht="12.75" hidden="false" customHeight="false" outlineLevel="0" collapsed="false">
      <c r="A60" s="2" t="s">
        <v>8</v>
      </c>
      <c r="B60" s="2" t="s">
        <v>9</v>
      </c>
      <c r="C60" s="2" t="s">
        <v>62</v>
      </c>
      <c r="D60" s="2" t="n">
        <v>0</v>
      </c>
    </row>
    <row r="61" customFormat="false" ht="12.75" hidden="false" customHeight="false" outlineLevel="0" collapsed="false">
      <c r="A61" s="2" t="s">
        <v>8</v>
      </c>
      <c r="B61" s="2" t="s">
        <v>9</v>
      </c>
      <c r="C61" s="2" t="s">
        <v>63</v>
      </c>
      <c r="D61" s="2" t="n">
        <v>0</v>
      </c>
    </row>
    <row r="62" customFormat="false" ht="12.75" hidden="false" customHeight="false" outlineLevel="0" collapsed="false">
      <c r="A62" s="2" t="s">
        <v>8</v>
      </c>
      <c r="B62" s="2" t="s">
        <v>9</v>
      </c>
      <c r="C62" s="2" t="s">
        <v>64</v>
      </c>
      <c r="D62" s="2" t="n">
        <v>0</v>
      </c>
    </row>
    <row r="63" customFormat="false" ht="12.75" hidden="false" customHeight="false" outlineLevel="0" collapsed="false">
      <c r="A63" s="2" t="s">
        <v>8</v>
      </c>
      <c r="B63" s="2" t="s">
        <v>9</v>
      </c>
      <c r="C63" s="2" t="s">
        <v>65</v>
      </c>
      <c r="D63" s="2" t="n">
        <v>0</v>
      </c>
    </row>
    <row r="64" customFormat="false" ht="12.75" hidden="false" customHeight="false" outlineLevel="0" collapsed="false">
      <c r="A64" s="2" t="s">
        <v>8</v>
      </c>
      <c r="B64" s="2" t="s">
        <v>9</v>
      </c>
      <c r="C64" s="2" t="s">
        <v>66</v>
      </c>
      <c r="D64" s="2" t="n">
        <v>0</v>
      </c>
    </row>
    <row r="65" customFormat="false" ht="12.75" hidden="false" customHeight="false" outlineLevel="0" collapsed="false">
      <c r="A65" s="2" t="s">
        <v>8</v>
      </c>
      <c r="B65" s="2" t="s">
        <v>9</v>
      </c>
      <c r="C65" s="2" t="s">
        <v>67</v>
      </c>
      <c r="D65" s="2" t="n">
        <v>0</v>
      </c>
    </row>
    <row r="66" customFormat="false" ht="12.75" hidden="false" customHeight="false" outlineLevel="0" collapsed="false">
      <c r="A66" s="2" t="s">
        <v>8</v>
      </c>
      <c r="B66" s="2" t="s">
        <v>9</v>
      </c>
      <c r="C66" s="2" t="s">
        <v>68</v>
      </c>
      <c r="D66" s="2" t="n">
        <v>0</v>
      </c>
    </row>
    <row r="67" customFormat="false" ht="12.75" hidden="false" customHeight="false" outlineLevel="0" collapsed="false">
      <c r="A67" s="2" t="s">
        <v>8</v>
      </c>
      <c r="B67" s="2" t="s">
        <v>9</v>
      </c>
      <c r="C67" s="2" t="s">
        <v>69</v>
      </c>
      <c r="D67" s="2" t="n">
        <v>0</v>
      </c>
    </row>
    <row r="68" customFormat="false" ht="12.75" hidden="false" customHeight="false" outlineLevel="0" collapsed="false">
      <c r="A68" s="2" t="s">
        <v>8</v>
      </c>
      <c r="B68" s="2" t="s">
        <v>70</v>
      </c>
      <c r="C68" s="2" t="s">
        <v>10</v>
      </c>
      <c r="D68" s="2" t="n">
        <v>0</v>
      </c>
    </row>
    <row r="69" customFormat="false" ht="12.75" hidden="false" customHeight="false" outlineLevel="0" collapsed="false">
      <c r="A69" s="2" t="s">
        <v>8</v>
      </c>
      <c r="B69" s="2" t="s">
        <v>70</v>
      </c>
      <c r="C69" s="2" t="s">
        <v>11</v>
      </c>
      <c r="D69" s="2" t="n">
        <v>0</v>
      </c>
    </row>
    <row r="70" customFormat="false" ht="12.75" hidden="false" customHeight="false" outlineLevel="0" collapsed="false">
      <c r="A70" s="2" t="s">
        <v>8</v>
      </c>
      <c r="B70" s="2" t="s">
        <v>70</v>
      </c>
      <c r="C70" s="2" t="s">
        <v>12</v>
      </c>
      <c r="D70" s="2" t="n">
        <v>0</v>
      </c>
    </row>
    <row r="71" customFormat="false" ht="12.75" hidden="false" customHeight="false" outlineLevel="0" collapsed="false">
      <c r="A71" s="2" t="s">
        <v>8</v>
      </c>
      <c r="B71" s="2" t="s">
        <v>70</v>
      </c>
      <c r="C71" s="2" t="s">
        <v>13</v>
      </c>
      <c r="D71" s="2" t="n">
        <v>0</v>
      </c>
    </row>
    <row r="72" customFormat="false" ht="12.75" hidden="false" customHeight="false" outlineLevel="0" collapsed="false">
      <c r="A72" s="2" t="s">
        <v>8</v>
      </c>
      <c r="B72" s="2" t="s">
        <v>70</v>
      </c>
      <c r="C72" s="2" t="s">
        <v>14</v>
      </c>
      <c r="D72" s="2" t="n">
        <v>0</v>
      </c>
    </row>
    <row r="73" customFormat="false" ht="12.75" hidden="false" customHeight="false" outlineLevel="0" collapsed="false">
      <c r="A73" s="2" t="s">
        <v>8</v>
      </c>
      <c r="B73" s="2" t="s">
        <v>70</v>
      </c>
      <c r="C73" s="2" t="s">
        <v>15</v>
      </c>
      <c r="D73" s="2" t="n">
        <v>0</v>
      </c>
    </row>
    <row r="74" customFormat="false" ht="12.75" hidden="false" customHeight="false" outlineLevel="0" collapsed="false">
      <c r="A74" s="2" t="s">
        <v>8</v>
      </c>
      <c r="B74" s="2" t="s">
        <v>70</v>
      </c>
      <c r="C74" s="2" t="s">
        <v>16</v>
      </c>
      <c r="D74" s="2" t="n">
        <v>0</v>
      </c>
    </row>
    <row r="75" customFormat="false" ht="12.75" hidden="false" customHeight="false" outlineLevel="0" collapsed="false">
      <c r="A75" s="2" t="s">
        <v>8</v>
      </c>
      <c r="B75" s="2" t="s">
        <v>70</v>
      </c>
      <c r="C75" s="2" t="s">
        <v>17</v>
      </c>
      <c r="D75" s="2" t="n">
        <v>0</v>
      </c>
    </row>
    <row r="76" customFormat="false" ht="12.75" hidden="false" customHeight="false" outlineLevel="0" collapsed="false">
      <c r="A76" s="2" t="s">
        <v>8</v>
      </c>
      <c r="B76" s="2" t="s">
        <v>70</v>
      </c>
      <c r="C76" s="2" t="s">
        <v>18</v>
      </c>
      <c r="D76" s="2" t="n">
        <v>0</v>
      </c>
    </row>
    <row r="77" customFormat="false" ht="12.75" hidden="false" customHeight="false" outlineLevel="0" collapsed="false">
      <c r="A77" s="2" t="s">
        <v>8</v>
      </c>
      <c r="B77" s="2" t="s">
        <v>70</v>
      </c>
      <c r="C77" s="2" t="s">
        <v>19</v>
      </c>
      <c r="D77" s="2" t="n">
        <v>0</v>
      </c>
    </row>
    <row r="78" customFormat="false" ht="12.75" hidden="false" customHeight="false" outlineLevel="0" collapsed="false">
      <c r="A78" s="2" t="s">
        <v>8</v>
      </c>
      <c r="B78" s="2" t="s">
        <v>70</v>
      </c>
      <c r="C78" s="2" t="s">
        <v>20</v>
      </c>
      <c r="D78" s="2" t="n">
        <v>0</v>
      </c>
    </row>
    <row r="79" customFormat="false" ht="12.75" hidden="false" customHeight="false" outlineLevel="0" collapsed="false">
      <c r="A79" s="2" t="s">
        <v>8</v>
      </c>
      <c r="B79" s="2" t="s">
        <v>70</v>
      </c>
      <c r="C79" s="2" t="s">
        <v>21</v>
      </c>
      <c r="D79" s="2" t="n">
        <v>0</v>
      </c>
    </row>
    <row r="80" customFormat="false" ht="12.75" hidden="false" customHeight="false" outlineLevel="0" collapsed="false">
      <c r="A80" s="2" t="s">
        <v>8</v>
      </c>
      <c r="B80" s="2" t="s">
        <v>70</v>
      </c>
      <c r="C80" s="2" t="s">
        <v>22</v>
      </c>
      <c r="D80" s="2" t="n">
        <v>0</v>
      </c>
    </row>
    <row r="81" customFormat="false" ht="12.75" hidden="false" customHeight="false" outlineLevel="0" collapsed="false">
      <c r="A81" s="2" t="s">
        <v>8</v>
      </c>
      <c r="B81" s="2" t="s">
        <v>70</v>
      </c>
      <c r="C81" s="2" t="s">
        <v>23</v>
      </c>
      <c r="D81" s="2" t="n">
        <v>0</v>
      </c>
    </row>
    <row r="82" customFormat="false" ht="12.75" hidden="false" customHeight="false" outlineLevel="0" collapsed="false">
      <c r="A82" s="2" t="s">
        <v>8</v>
      </c>
      <c r="B82" s="2" t="s">
        <v>70</v>
      </c>
      <c r="C82" s="2" t="s">
        <v>24</v>
      </c>
      <c r="D82" s="2" t="n">
        <v>0</v>
      </c>
    </row>
    <row r="83" customFormat="false" ht="12.75" hidden="false" customHeight="false" outlineLevel="0" collapsed="false">
      <c r="A83" s="2" t="s">
        <v>8</v>
      </c>
      <c r="B83" s="2" t="s">
        <v>70</v>
      </c>
      <c r="C83" s="2" t="s">
        <v>25</v>
      </c>
      <c r="D83" s="2" t="n">
        <v>0</v>
      </c>
    </row>
    <row r="84" customFormat="false" ht="12.75" hidden="false" customHeight="false" outlineLevel="0" collapsed="false">
      <c r="A84" s="2" t="s">
        <v>8</v>
      </c>
      <c r="B84" s="2" t="s">
        <v>70</v>
      </c>
      <c r="C84" s="2" t="s">
        <v>26</v>
      </c>
      <c r="D84" s="2" t="n">
        <v>0</v>
      </c>
    </row>
    <row r="85" customFormat="false" ht="12.75" hidden="false" customHeight="false" outlineLevel="0" collapsed="false">
      <c r="A85" s="2" t="s">
        <v>8</v>
      </c>
      <c r="B85" s="2" t="s">
        <v>70</v>
      </c>
      <c r="C85" s="2" t="s">
        <v>27</v>
      </c>
      <c r="D85" s="2" t="n">
        <v>0</v>
      </c>
    </row>
    <row r="86" customFormat="false" ht="12.75" hidden="false" customHeight="false" outlineLevel="0" collapsed="false">
      <c r="A86" s="2" t="s">
        <v>8</v>
      </c>
      <c r="B86" s="2" t="s">
        <v>70</v>
      </c>
      <c r="C86" s="2" t="s">
        <v>28</v>
      </c>
      <c r="D86" s="2" t="n">
        <v>0</v>
      </c>
    </row>
    <row r="87" customFormat="false" ht="12.75" hidden="false" customHeight="false" outlineLevel="0" collapsed="false">
      <c r="A87" s="2" t="s">
        <v>8</v>
      </c>
      <c r="B87" s="2" t="s">
        <v>70</v>
      </c>
      <c r="C87" s="2" t="s">
        <v>29</v>
      </c>
      <c r="D87" s="2" t="n">
        <v>0</v>
      </c>
    </row>
    <row r="88" customFormat="false" ht="12.75" hidden="false" customHeight="false" outlineLevel="0" collapsed="false">
      <c r="A88" s="2" t="s">
        <v>8</v>
      </c>
      <c r="B88" s="2" t="s">
        <v>70</v>
      </c>
      <c r="C88" s="2" t="s">
        <v>30</v>
      </c>
      <c r="D88" s="2" t="n">
        <v>0</v>
      </c>
    </row>
    <row r="89" customFormat="false" ht="12.75" hidden="false" customHeight="false" outlineLevel="0" collapsed="false">
      <c r="A89" s="2" t="s">
        <v>8</v>
      </c>
      <c r="B89" s="2" t="s">
        <v>70</v>
      </c>
      <c r="C89" s="2" t="s">
        <v>31</v>
      </c>
      <c r="D89" s="2" t="n">
        <v>0</v>
      </c>
    </row>
    <row r="90" customFormat="false" ht="12.75" hidden="false" customHeight="false" outlineLevel="0" collapsed="false">
      <c r="A90" s="2" t="s">
        <v>8</v>
      </c>
      <c r="B90" s="2" t="s">
        <v>70</v>
      </c>
      <c r="C90" s="2" t="s">
        <v>32</v>
      </c>
      <c r="D90" s="2" t="n">
        <v>0</v>
      </c>
    </row>
    <row r="91" customFormat="false" ht="12.75" hidden="false" customHeight="false" outlineLevel="0" collapsed="false">
      <c r="A91" s="2" t="s">
        <v>8</v>
      </c>
      <c r="B91" s="2" t="s">
        <v>70</v>
      </c>
      <c r="C91" s="2" t="s">
        <v>33</v>
      </c>
      <c r="D91" s="2" t="n">
        <v>0</v>
      </c>
    </row>
    <row r="92" customFormat="false" ht="12.75" hidden="false" customHeight="false" outlineLevel="0" collapsed="false">
      <c r="A92" s="2" t="s">
        <v>8</v>
      </c>
      <c r="B92" s="2" t="s">
        <v>70</v>
      </c>
      <c r="C92" s="2" t="s">
        <v>34</v>
      </c>
      <c r="D92" s="2" t="n">
        <v>0</v>
      </c>
    </row>
    <row r="93" customFormat="false" ht="12.75" hidden="false" customHeight="false" outlineLevel="0" collapsed="false">
      <c r="A93" s="2" t="s">
        <v>8</v>
      </c>
      <c r="B93" s="2" t="s">
        <v>70</v>
      </c>
      <c r="C93" s="2" t="s">
        <v>35</v>
      </c>
      <c r="D93" s="2" t="n">
        <v>0</v>
      </c>
    </row>
    <row r="94" customFormat="false" ht="12.75" hidden="false" customHeight="false" outlineLevel="0" collapsed="false">
      <c r="A94" s="2" t="s">
        <v>8</v>
      </c>
      <c r="B94" s="2" t="s">
        <v>70</v>
      </c>
      <c r="C94" s="2" t="s">
        <v>36</v>
      </c>
      <c r="D94" s="2" t="n">
        <v>0</v>
      </c>
    </row>
    <row r="95" customFormat="false" ht="12.75" hidden="false" customHeight="false" outlineLevel="0" collapsed="false">
      <c r="A95" s="2" t="s">
        <v>8</v>
      </c>
      <c r="B95" s="2" t="s">
        <v>70</v>
      </c>
      <c r="C95" s="2" t="s">
        <v>37</v>
      </c>
      <c r="D95" s="2" t="n">
        <v>0</v>
      </c>
    </row>
    <row r="96" customFormat="false" ht="12.75" hidden="false" customHeight="false" outlineLevel="0" collapsed="false">
      <c r="A96" s="2" t="s">
        <v>8</v>
      </c>
      <c r="B96" s="2" t="s">
        <v>70</v>
      </c>
      <c r="C96" s="2" t="s">
        <v>38</v>
      </c>
      <c r="D96" s="2" t="n">
        <v>0</v>
      </c>
    </row>
    <row r="97" customFormat="false" ht="12.75" hidden="false" customHeight="false" outlineLevel="0" collapsed="false">
      <c r="A97" s="2" t="s">
        <v>8</v>
      </c>
      <c r="B97" s="2" t="s">
        <v>70</v>
      </c>
      <c r="C97" s="2" t="s">
        <v>39</v>
      </c>
      <c r="D97" s="2" t="n">
        <v>0</v>
      </c>
    </row>
    <row r="98" customFormat="false" ht="12.75" hidden="false" customHeight="false" outlineLevel="0" collapsed="false">
      <c r="A98" s="2" t="s">
        <v>8</v>
      </c>
      <c r="B98" s="2" t="s">
        <v>70</v>
      </c>
      <c r="C98" s="2" t="s">
        <v>40</v>
      </c>
      <c r="D98" s="2" t="n">
        <v>0</v>
      </c>
    </row>
    <row r="99" customFormat="false" ht="12.75" hidden="false" customHeight="false" outlineLevel="0" collapsed="false">
      <c r="A99" s="2" t="s">
        <v>8</v>
      </c>
      <c r="B99" s="2" t="s">
        <v>70</v>
      </c>
      <c r="C99" s="2" t="s">
        <v>41</v>
      </c>
      <c r="D99" s="2" t="n">
        <v>0</v>
      </c>
    </row>
    <row r="100" customFormat="false" ht="12.75" hidden="false" customHeight="false" outlineLevel="0" collapsed="false">
      <c r="A100" s="2" t="s">
        <v>8</v>
      </c>
      <c r="B100" s="2" t="s">
        <v>70</v>
      </c>
      <c r="C100" s="2" t="s">
        <v>42</v>
      </c>
      <c r="D100" s="2" t="n">
        <v>0</v>
      </c>
    </row>
    <row r="101" customFormat="false" ht="12.75" hidden="false" customHeight="false" outlineLevel="0" collapsed="false">
      <c r="A101" s="2" t="s">
        <v>8</v>
      </c>
      <c r="B101" s="2" t="s">
        <v>70</v>
      </c>
      <c r="C101" s="2" t="s">
        <v>43</v>
      </c>
      <c r="D101" s="2" t="n">
        <v>0</v>
      </c>
    </row>
    <row r="102" customFormat="false" ht="12.75" hidden="false" customHeight="false" outlineLevel="0" collapsed="false">
      <c r="A102" s="2" t="s">
        <v>8</v>
      </c>
      <c r="B102" s="2" t="s">
        <v>70</v>
      </c>
      <c r="C102" s="2" t="s">
        <v>44</v>
      </c>
      <c r="D102" s="2" t="n">
        <v>0</v>
      </c>
    </row>
    <row r="103" customFormat="false" ht="12.75" hidden="false" customHeight="false" outlineLevel="0" collapsed="false">
      <c r="A103" s="2" t="s">
        <v>8</v>
      </c>
      <c r="B103" s="2" t="s">
        <v>70</v>
      </c>
      <c r="C103" s="2" t="s">
        <v>45</v>
      </c>
      <c r="D103" s="2" t="n">
        <v>0</v>
      </c>
    </row>
    <row r="104" customFormat="false" ht="12.75" hidden="false" customHeight="false" outlineLevel="0" collapsed="false">
      <c r="A104" s="2" t="s">
        <v>8</v>
      </c>
      <c r="B104" s="2" t="s">
        <v>70</v>
      </c>
      <c r="C104" s="2" t="s">
        <v>46</v>
      </c>
      <c r="D104" s="2" t="n">
        <v>0</v>
      </c>
    </row>
    <row r="105" customFormat="false" ht="12.75" hidden="false" customHeight="false" outlineLevel="0" collapsed="false">
      <c r="A105" s="2" t="s">
        <v>8</v>
      </c>
      <c r="B105" s="2" t="s">
        <v>70</v>
      </c>
      <c r="C105" s="2" t="s">
        <v>47</v>
      </c>
      <c r="D105" s="2" t="n">
        <v>0</v>
      </c>
    </row>
    <row r="106" customFormat="false" ht="12.75" hidden="false" customHeight="false" outlineLevel="0" collapsed="false">
      <c r="A106" s="2" t="s">
        <v>8</v>
      </c>
      <c r="B106" s="2" t="s">
        <v>70</v>
      </c>
      <c r="C106" s="2" t="s">
        <v>48</v>
      </c>
      <c r="D106" s="2" t="n">
        <v>0</v>
      </c>
    </row>
    <row r="107" customFormat="false" ht="12.75" hidden="false" customHeight="false" outlineLevel="0" collapsed="false">
      <c r="A107" s="2" t="s">
        <v>8</v>
      </c>
      <c r="B107" s="2" t="s">
        <v>70</v>
      </c>
      <c r="C107" s="2" t="s">
        <v>49</v>
      </c>
      <c r="D107" s="2" t="n">
        <v>0</v>
      </c>
    </row>
    <row r="108" customFormat="false" ht="12.75" hidden="false" customHeight="false" outlineLevel="0" collapsed="false">
      <c r="A108" s="2" t="s">
        <v>8</v>
      </c>
      <c r="B108" s="2" t="s">
        <v>70</v>
      </c>
      <c r="C108" s="2" t="s">
        <v>50</v>
      </c>
      <c r="D108" s="2" t="n">
        <v>0</v>
      </c>
    </row>
    <row r="109" customFormat="false" ht="12.75" hidden="false" customHeight="false" outlineLevel="0" collapsed="false">
      <c r="A109" s="2" t="s">
        <v>8</v>
      </c>
      <c r="B109" s="2" t="s">
        <v>70</v>
      </c>
      <c r="C109" s="2" t="s">
        <v>51</v>
      </c>
      <c r="D109" s="2" t="n">
        <v>0</v>
      </c>
    </row>
    <row r="110" customFormat="false" ht="12.75" hidden="false" customHeight="false" outlineLevel="0" collapsed="false">
      <c r="A110" s="2" t="s">
        <v>8</v>
      </c>
      <c r="B110" s="2" t="s">
        <v>70</v>
      </c>
      <c r="C110" s="2" t="s">
        <v>52</v>
      </c>
      <c r="D110" s="2" t="n">
        <v>0</v>
      </c>
    </row>
    <row r="111" customFormat="false" ht="12.75" hidden="false" customHeight="false" outlineLevel="0" collapsed="false">
      <c r="A111" s="2" t="s">
        <v>8</v>
      </c>
      <c r="B111" s="2" t="s">
        <v>70</v>
      </c>
      <c r="C111" s="2" t="s">
        <v>53</v>
      </c>
      <c r="D111" s="2" t="n">
        <v>0</v>
      </c>
    </row>
    <row r="112" customFormat="false" ht="12.75" hidden="false" customHeight="false" outlineLevel="0" collapsed="false">
      <c r="A112" s="2" t="s">
        <v>8</v>
      </c>
      <c r="B112" s="2" t="s">
        <v>70</v>
      </c>
      <c r="C112" s="2" t="s">
        <v>54</v>
      </c>
      <c r="D112" s="2" t="n">
        <v>0</v>
      </c>
    </row>
    <row r="113" customFormat="false" ht="12.75" hidden="false" customHeight="false" outlineLevel="0" collapsed="false">
      <c r="A113" s="2" t="s">
        <v>8</v>
      </c>
      <c r="B113" s="2" t="s">
        <v>70</v>
      </c>
      <c r="C113" s="2" t="s">
        <v>55</v>
      </c>
      <c r="D113" s="2" t="n">
        <v>0</v>
      </c>
    </row>
    <row r="114" customFormat="false" ht="12.75" hidden="false" customHeight="false" outlineLevel="0" collapsed="false">
      <c r="A114" s="2" t="s">
        <v>8</v>
      </c>
      <c r="B114" s="2" t="s">
        <v>70</v>
      </c>
      <c r="C114" s="2" t="s">
        <v>56</v>
      </c>
      <c r="D114" s="2" t="n">
        <v>0</v>
      </c>
    </row>
    <row r="115" customFormat="false" ht="12.75" hidden="false" customHeight="false" outlineLevel="0" collapsed="false">
      <c r="A115" s="2" t="s">
        <v>8</v>
      </c>
      <c r="B115" s="2" t="s">
        <v>70</v>
      </c>
      <c r="C115" s="2" t="s">
        <v>57</v>
      </c>
      <c r="D115" s="2" t="n">
        <v>0</v>
      </c>
    </row>
    <row r="116" customFormat="false" ht="12.75" hidden="false" customHeight="false" outlineLevel="0" collapsed="false">
      <c r="A116" s="2" t="s">
        <v>8</v>
      </c>
      <c r="B116" s="2" t="s">
        <v>70</v>
      </c>
      <c r="C116" s="2" t="s">
        <v>58</v>
      </c>
      <c r="D116" s="2" t="n">
        <v>0</v>
      </c>
    </row>
    <row r="117" customFormat="false" ht="12.75" hidden="false" customHeight="false" outlineLevel="0" collapsed="false">
      <c r="A117" s="2" t="s">
        <v>8</v>
      </c>
      <c r="B117" s="2" t="s">
        <v>70</v>
      </c>
      <c r="C117" s="2" t="s">
        <v>59</v>
      </c>
      <c r="D117" s="2" t="n">
        <v>0</v>
      </c>
    </row>
    <row r="118" customFormat="false" ht="12.75" hidden="false" customHeight="false" outlineLevel="0" collapsed="false">
      <c r="A118" s="2" t="s">
        <v>8</v>
      </c>
      <c r="B118" s="2" t="s">
        <v>70</v>
      </c>
      <c r="C118" s="2" t="s">
        <v>60</v>
      </c>
      <c r="D118" s="2" t="n">
        <v>0</v>
      </c>
    </row>
    <row r="119" customFormat="false" ht="12.75" hidden="false" customHeight="false" outlineLevel="0" collapsed="false">
      <c r="A119" s="2" t="s">
        <v>8</v>
      </c>
      <c r="B119" s="2" t="s">
        <v>70</v>
      </c>
      <c r="C119" s="2" t="s">
        <v>61</v>
      </c>
      <c r="D119" s="2" t="n">
        <v>0</v>
      </c>
    </row>
    <row r="120" customFormat="false" ht="12.75" hidden="false" customHeight="false" outlineLevel="0" collapsed="false">
      <c r="A120" s="2" t="s">
        <v>8</v>
      </c>
      <c r="B120" s="2" t="s">
        <v>70</v>
      </c>
      <c r="C120" s="2" t="s">
        <v>62</v>
      </c>
      <c r="D120" s="2" t="n">
        <v>0</v>
      </c>
    </row>
    <row r="121" customFormat="false" ht="12.75" hidden="false" customHeight="false" outlineLevel="0" collapsed="false">
      <c r="A121" s="2" t="s">
        <v>8</v>
      </c>
      <c r="B121" s="2" t="s">
        <v>70</v>
      </c>
      <c r="C121" s="2" t="s">
        <v>63</v>
      </c>
      <c r="D121" s="2" t="n">
        <v>0</v>
      </c>
    </row>
    <row r="122" customFormat="false" ht="12.75" hidden="false" customHeight="false" outlineLevel="0" collapsed="false">
      <c r="A122" s="2" t="s">
        <v>8</v>
      </c>
      <c r="B122" s="2" t="s">
        <v>70</v>
      </c>
      <c r="C122" s="2" t="s">
        <v>64</v>
      </c>
      <c r="D122" s="2" t="n">
        <v>0</v>
      </c>
    </row>
    <row r="123" customFormat="false" ht="12.75" hidden="false" customHeight="false" outlineLevel="0" collapsed="false">
      <c r="A123" s="2" t="s">
        <v>8</v>
      </c>
      <c r="B123" s="2" t="s">
        <v>70</v>
      </c>
      <c r="C123" s="2" t="s">
        <v>65</v>
      </c>
      <c r="D123" s="2" t="n">
        <v>0</v>
      </c>
    </row>
    <row r="124" customFormat="false" ht="12.75" hidden="false" customHeight="false" outlineLevel="0" collapsed="false">
      <c r="A124" s="2" t="s">
        <v>8</v>
      </c>
      <c r="B124" s="2" t="s">
        <v>70</v>
      </c>
      <c r="C124" s="2" t="s">
        <v>66</v>
      </c>
      <c r="D124" s="2" t="n">
        <v>0</v>
      </c>
    </row>
    <row r="125" customFormat="false" ht="12.75" hidden="false" customHeight="false" outlineLevel="0" collapsed="false">
      <c r="A125" s="2" t="s">
        <v>8</v>
      </c>
      <c r="B125" s="2" t="s">
        <v>70</v>
      </c>
      <c r="C125" s="2" t="s">
        <v>67</v>
      </c>
      <c r="D125" s="2" t="n">
        <v>0</v>
      </c>
    </row>
    <row r="126" customFormat="false" ht="12.75" hidden="false" customHeight="false" outlineLevel="0" collapsed="false">
      <c r="A126" s="2" t="s">
        <v>8</v>
      </c>
      <c r="B126" s="2" t="s">
        <v>70</v>
      </c>
      <c r="C126" s="2" t="s">
        <v>68</v>
      </c>
      <c r="D126" s="2" t="n">
        <v>0</v>
      </c>
    </row>
    <row r="127" customFormat="false" ht="12.75" hidden="false" customHeight="false" outlineLevel="0" collapsed="false">
      <c r="A127" s="2" t="s">
        <v>8</v>
      </c>
      <c r="B127" s="2" t="s">
        <v>70</v>
      </c>
      <c r="C127" s="2" t="s">
        <v>69</v>
      </c>
      <c r="D127" s="2" t="n">
        <v>0</v>
      </c>
    </row>
    <row r="128" customFormat="false" ht="12.75" hidden="false" customHeight="false" outlineLevel="0" collapsed="false">
      <c r="A128" s="2" t="s">
        <v>8</v>
      </c>
      <c r="B128" s="2" t="s">
        <v>71</v>
      </c>
      <c r="C128" s="2" t="s">
        <v>10</v>
      </c>
      <c r="D128" s="2" t="n">
        <v>0</v>
      </c>
    </row>
    <row r="129" customFormat="false" ht="12.75" hidden="false" customHeight="false" outlineLevel="0" collapsed="false">
      <c r="A129" s="2" t="s">
        <v>8</v>
      </c>
      <c r="B129" s="2" t="s">
        <v>71</v>
      </c>
      <c r="C129" s="2" t="s">
        <v>11</v>
      </c>
      <c r="D129" s="2" t="n">
        <v>0</v>
      </c>
    </row>
    <row r="130" customFormat="false" ht="12.75" hidden="false" customHeight="false" outlineLevel="0" collapsed="false">
      <c r="A130" s="2" t="s">
        <v>8</v>
      </c>
      <c r="B130" s="2" t="s">
        <v>71</v>
      </c>
      <c r="C130" s="2" t="s">
        <v>12</v>
      </c>
      <c r="D130" s="2" t="n">
        <v>0</v>
      </c>
    </row>
    <row r="131" customFormat="false" ht="12.75" hidden="false" customHeight="false" outlineLevel="0" collapsed="false">
      <c r="A131" s="2" t="s">
        <v>8</v>
      </c>
      <c r="B131" s="2" t="s">
        <v>71</v>
      </c>
      <c r="C131" s="2" t="s">
        <v>13</v>
      </c>
      <c r="D131" s="2" t="n">
        <v>0</v>
      </c>
    </row>
    <row r="132" customFormat="false" ht="12.75" hidden="false" customHeight="false" outlineLevel="0" collapsed="false">
      <c r="A132" s="2" t="s">
        <v>8</v>
      </c>
      <c r="B132" s="2" t="s">
        <v>71</v>
      </c>
      <c r="C132" s="2" t="s">
        <v>14</v>
      </c>
      <c r="D132" s="2" t="n">
        <v>0</v>
      </c>
    </row>
    <row r="133" customFormat="false" ht="12.75" hidden="false" customHeight="false" outlineLevel="0" collapsed="false">
      <c r="A133" s="2" t="s">
        <v>8</v>
      </c>
      <c r="B133" s="2" t="s">
        <v>71</v>
      </c>
      <c r="C133" s="2" t="s">
        <v>15</v>
      </c>
      <c r="D133" s="2" t="n">
        <v>0</v>
      </c>
    </row>
    <row r="134" customFormat="false" ht="12.75" hidden="false" customHeight="false" outlineLevel="0" collapsed="false">
      <c r="A134" s="2" t="s">
        <v>8</v>
      </c>
      <c r="B134" s="2" t="s">
        <v>71</v>
      </c>
      <c r="C134" s="2" t="s">
        <v>16</v>
      </c>
      <c r="D134" s="2" t="n">
        <v>0</v>
      </c>
    </row>
    <row r="135" customFormat="false" ht="12.75" hidden="false" customHeight="false" outlineLevel="0" collapsed="false">
      <c r="A135" s="2" t="s">
        <v>8</v>
      </c>
      <c r="B135" s="2" t="s">
        <v>71</v>
      </c>
      <c r="C135" s="2" t="s">
        <v>17</v>
      </c>
      <c r="D135" s="2" t="n">
        <v>0</v>
      </c>
    </row>
    <row r="136" customFormat="false" ht="12.75" hidden="false" customHeight="false" outlineLevel="0" collapsed="false">
      <c r="A136" s="2" t="s">
        <v>8</v>
      </c>
      <c r="B136" s="2" t="s">
        <v>71</v>
      </c>
      <c r="C136" s="2" t="s">
        <v>18</v>
      </c>
      <c r="D136" s="2" t="n">
        <v>0</v>
      </c>
    </row>
    <row r="137" customFormat="false" ht="12.75" hidden="false" customHeight="false" outlineLevel="0" collapsed="false">
      <c r="A137" s="2" t="s">
        <v>8</v>
      </c>
      <c r="B137" s="2" t="s">
        <v>71</v>
      </c>
      <c r="C137" s="2" t="s">
        <v>19</v>
      </c>
      <c r="D137" s="2" t="n">
        <v>0</v>
      </c>
    </row>
    <row r="138" customFormat="false" ht="12.75" hidden="false" customHeight="false" outlineLevel="0" collapsed="false">
      <c r="A138" s="2" t="s">
        <v>8</v>
      </c>
      <c r="B138" s="2" t="s">
        <v>71</v>
      </c>
      <c r="C138" s="2" t="s">
        <v>20</v>
      </c>
      <c r="D138" s="2" t="n">
        <v>0</v>
      </c>
    </row>
    <row r="139" customFormat="false" ht="12.75" hidden="false" customHeight="false" outlineLevel="0" collapsed="false">
      <c r="A139" s="2" t="s">
        <v>8</v>
      </c>
      <c r="B139" s="2" t="s">
        <v>71</v>
      </c>
      <c r="C139" s="2" t="s">
        <v>21</v>
      </c>
      <c r="D139" s="2" t="n">
        <v>0</v>
      </c>
    </row>
    <row r="140" customFormat="false" ht="12.75" hidden="false" customHeight="false" outlineLevel="0" collapsed="false">
      <c r="A140" s="2" t="s">
        <v>8</v>
      </c>
      <c r="B140" s="2" t="s">
        <v>71</v>
      </c>
      <c r="C140" s="2" t="s">
        <v>22</v>
      </c>
      <c r="D140" s="2" t="n">
        <v>0</v>
      </c>
    </row>
    <row r="141" customFormat="false" ht="12.75" hidden="false" customHeight="false" outlineLevel="0" collapsed="false">
      <c r="A141" s="2" t="s">
        <v>8</v>
      </c>
      <c r="B141" s="2" t="s">
        <v>71</v>
      </c>
      <c r="C141" s="2" t="s">
        <v>23</v>
      </c>
      <c r="D141" s="2" t="n">
        <v>0</v>
      </c>
    </row>
    <row r="142" customFormat="false" ht="12.75" hidden="false" customHeight="false" outlineLevel="0" collapsed="false">
      <c r="A142" s="2" t="s">
        <v>8</v>
      </c>
      <c r="B142" s="2" t="s">
        <v>71</v>
      </c>
      <c r="C142" s="2" t="s">
        <v>24</v>
      </c>
      <c r="D142" s="2" t="n">
        <v>0</v>
      </c>
    </row>
    <row r="143" customFormat="false" ht="12.75" hidden="false" customHeight="false" outlineLevel="0" collapsed="false">
      <c r="A143" s="2" t="s">
        <v>8</v>
      </c>
      <c r="B143" s="2" t="s">
        <v>71</v>
      </c>
      <c r="C143" s="2" t="s">
        <v>25</v>
      </c>
      <c r="D143" s="2" t="n">
        <v>0</v>
      </c>
    </row>
    <row r="144" customFormat="false" ht="12.75" hidden="false" customHeight="false" outlineLevel="0" collapsed="false">
      <c r="A144" s="2" t="s">
        <v>8</v>
      </c>
      <c r="B144" s="2" t="s">
        <v>71</v>
      </c>
      <c r="C144" s="2" t="s">
        <v>26</v>
      </c>
      <c r="D144" s="2" t="n">
        <v>0</v>
      </c>
    </row>
    <row r="145" customFormat="false" ht="12.75" hidden="false" customHeight="false" outlineLevel="0" collapsed="false">
      <c r="A145" s="2" t="s">
        <v>8</v>
      </c>
      <c r="B145" s="2" t="s">
        <v>71</v>
      </c>
      <c r="C145" s="2" t="s">
        <v>27</v>
      </c>
      <c r="D145" s="2" t="n">
        <v>0</v>
      </c>
    </row>
    <row r="146" customFormat="false" ht="12.75" hidden="false" customHeight="false" outlineLevel="0" collapsed="false">
      <c r="A146" s="2" t="s">
        <v>8</v>
      </c>
      <c r="B146" s="2" t="s">
        <v>71</v>
      </c>
      <c r="C146" s="2" t="s">
        <v>28</v>
      </c>
      <c r="D146" s="2" t="n">
        <v>0</v>
      </c>
    </row>
    <row r="147" customFormat="false" ht="12.75" hidden="false" customHeight="false" outlineLevel="0" collapsed="false">
      <c r="A147" s="2" t="s">
        <v>8</v>
      </c>
      <c r="B147" s="2" t="s">
        <v>71</v>
      </c>
      <c r="C147" s="2" t="s">
        <v>29</v>
      </c>
      <c r="D147" s="2" t="n">
        <v>0</v>
      </c>
    </row>
    <row r="148" customFormat="false" ht="12.75" hidden="false" customHeight="false" outlineLevel="0" collapsed="false">
      <c r="A148" s="2" t="s">
        <v>8</v>
      </c>
      <c r="B148" s="2" t="s">
        <v>71</v>
      </c>
      <c r="C148" s="2" t="s">
        <v>30</v>
      </c>
      <c r="D148" s="2" t="n">
        <v>0</v>
      </c>
    </row>
    <row r="149" customFormat="false" ht="12.75" hidden="false" customHeight="false" outlineLevel="0" collapsed="false">
      <c r="A149" s="2" t="s">
        <v>8</v>
      </c>
      <c r="B149" s="2" t="s">
        <v>71</v>
      </c>
      <c r="C149" s="2" t="s">
        <v>31</v>
      </c>
      <c r="D149" s="2" t="n">
        <v>0</v>
      </c>
    </row>
    <row r="150" customFormat="false" ht="12.75" hidden="false" customHeight="false" outlineLevel="0" collapsed="false">
      <c r="A150" s="2" t="s">
        <v>8</v>
      </c>
      <c r="B150" s="2" t="s">
        <v>71</v>
      </c>
      <c r="C150" s="2" t="s">
        <v>32</v>
      </c>
      <c r="D150" s="2" t="n">
        <v>0</v>
      </c>
    </row>
    <row r="151" customFormat="false" ht="12.75" hidden="false" customHeight="false" outlineLevel="0" collapsed="false">
      <c r="A151" s="2" t="s">
        <v>8</v>
      </c>
      <c r="B151" s="2" t="s">
        <v>71</v>
      </c>
      <c r="C151" s="2" t="s">
        <v>33</v>
      </c>
      <c r="D151" s="2" t="n">
        <v>0</v>
      </c>
    </row>
    <row r="152" customFormat="false" ht="12.75" hidden="false" customHeight="false" outlineLevel="0" collapsed="false">
      <c r="A152" s="2" t="s">
        <v>8</v>
      </c>
      <c r="B152" s="2" t="s">
        <v>71</v>
      </c>
      <c r="C152" s="2" t="s">
        <v>34</v>
      </c>
      <c r="D152" s="2" t="n">
        <v>0</v>
      </c>
    </row>
    <row r="153" customFormat="false" ht="12.75" hidden="false" customHeight="false" outlineLevel="0" collapsed="false">
      <c r="A153" s="2" t="s">
        <v>8</v>
      </c>
      <c r="B153" s="2" t="s">
        <v>71</v>
      </c>
      <c r="C153" s="2" t="s">
        <v>35</v>
      </c>
      <c r="D153" s="2" t="n">
        <v>0</v>
      </c>
    </row>
    <row r="154" customFormat="false" ht="12.75" hidden="false" customHeight="false" outlineLevel="0" collapsed="false">
      <c r="A154" s="2" t="s">
        <v>8</v>
      </c>
      <c r="B154" s="2" t="s">
        <v>71</v>
      </c>
      <c r="C154" s="2" t="s">
        <v>36</v>
      </c>
      <c r="D154" s="2" t="n">
        <v>0</v>
      </c>
    </row>
    <row r="155" customFormat="false" ht="12.75" hidden="false" customHeight="false" outlineLevel="0" collapsed="false">
      <c r="A155" s="2" t="s">
        <v>8</v>
      </c>
      <c r="B155" s="2" t="s">
        <v>71</v>
      </c>
      <c r="C155" s="2" t="s">
        <v>37</v>
      </c>
      <c r="D155" s="2" t="n">
        <v>0</v>
      </c>
    </row>
    <row r="156" customFormat="false" ht="12.75" hidden="false" customHeight="false" outlineLevel="0" collapsed="false">
      <c r="A156" s="2" t="s">
        <v>8</v>
      </c>
      <c r="B156" s="2" t="s">
        <v>71</v>
      </c>
      <c r="C156" s="2" t="s">
        <v>38</v>
      </c>
      <c r="D156" s="2" t="n">
        <v>0</v>
      </c>
    </row>
    <row r="157" customFormat="false" ht="12.75" hidden="false" customHeight="false" outlineLevel="0" collapsed="false">
      <c r="A157" s="2" t="s">
        <v>8</v>
      </c>
      <c r="B157" s="2" t="s">
        <v>71</v>
      </c>
      <c r="C157" s="2" t="s">
        <v>39</v>
      </c>
      <c r="D157" s="2" t="n">
        <v>0</v>
      </c>
    </row>
    <row r="158" customFormat="false" ht="12.75" hidden="false" customHeight="false" outlineLevel="0" collapsed="false">
      <c r="A158" s="2" t="s">
        <v>8</v>
      </c>
      <c r="B158" s="2" t="s">
        <v>71</v>
      </c>
      <c r="C158" s="2" t="s">
        <v>40</v>
      </c>
      <c r="D158" s="2" t="n">
        <v>0</v>
      </c>
    </row>
    <row r="159" customFormat="false" ht="12.75" hidden="false" customHeight="false" outlineLevel="0" collapsed="false">
      <c r="A159" s="2" t="s">
        <v>8</v>
      </c>
      <c r="B159" s="2" t="s">
        <v>71</v>
      </c>
      <c r="C159" s="2" t="s">
        <v>41</v>
      </c>
      <c r="D159" s="2" t="n">
        <v>0</v>
      </c>
    </row>
    <row r="160" customFormat="false" ht="12.75" hidden="false" customHeight="false" outlineLevel="0" collapsed="false">
      <c r="A160" s="2" t="s">
        <v>8</v>
      </c>
      <c r="B160" s="2" t="s">
        <v>71</v>
      </c>
      <c r="C160" s="2" t="s">
        <v>42</v>
      </c>
      <c r="D160" s="2" t="n">
        <v>0</v>
      </c>
    </row>
    <row r="161" customFormat="false" ht="12.75" hidden="false" customHeight="false" outlineLevel="0" collapsed="false">
      <c r="A161" s="2" t="s">
        <v>8</v>
      </c>
      <c r="B161" s="2" t="s">
        <v>71</v>
      </c>
      <c r="C161" s="2" t="s">
        <v>43</v>
      </c>
      <c r="D161" s="2" t="n">
        <v>0</v>
      </c>
    </row>
    <row r="162" customFormat="false" ht="12.75" hidden="false" customHeight="false" outlineLevel="0" collapsed="false">
      <c r="A162" s="2" t="s">
        <v>8</v>
      </c>
      <c r="B162" s="2" t="s">
        <v>71</v>
      </c>
      <c r="C162" s="2" t="s">
        <v>44</v>
      </c>
      <c r="D162" s="2" t="n">
        <v>0</v>
      </c>
    </row>
    <row r="163" customFormat="false" ht="12.75" hidden="false" customHeight="false" outlineLevel="0" collapsed="false">
      <c r="A163" s="2" t="s">
        <v>8</v>
      </c>
      <c r="B163" s="2" t="s">
        <v>71</v>
      </c>
      <c r="C163" s="2" t="s">
        <v>45</v>
      </c>
      <c r="D163" s="2" t="n">
        <v>0</v>
      </c>
    </row>
    <row r="164" customFormat="false" ht="12.75" hidden="false" customHeight="false" outlineLevel="0" collapsed="false">
      <c r="A164" s="2" t="s">
        <v>8</v>
      </c>
      <c r="B164" s="2" t="s">
        <v>71</v>
      </c>
      <c r="C164" s="2" t="s">
        <v>46</v>
      </c>
      <c r="D164" s="2" t="n">
        <v>0</v>
      </c>
    </row>
    <row r="165" customFormat="false" ht="12.75" hidden="false" customHeight="false" outlineLevel="0" collapsed="false">
      <c r="A165" s="2" t="s">
        <v>8</v>
      </c>
      <c r="B165" s="2" t="s">
        <v>71</v>
      </c>
      <c r="C165" s="2" t="s">
        <v>47</v>
      </c>
      <c r="D165" s="2" t="n">
        <v>0</v>
      </c>
    </row>
    <row r="166" customFormat="false" ht="12.75" hidden="false" customHeight="false" outlineLevel="0" collapsed="false">
      <c r="A166" s="2" t="s">
        <v>8</v>
      </c>
      <c r="B166" s="2" t="s">
        <v>71</v>
      </c>
      <c r="C166" s="2" t="s">
        <v>48</v>
      </c>
      <c r="D166" s="2" t="n">
        <v>0</v>
      </c>
    </row>
    <row r="167" customFormat="false" ht="12.75" hidden="false" customHeight="false" outlineLevel="0" collapsed="false">
      <c r="A167" s="2" t="s">
        <v>8</v>
      </c>
      <c r="B167" s="2" t="s">
        <v>71</v>
      </c>
      <c r="C167" s="2" t="s">
        <v>49</v>
      </c>
      <c r="D167" s="2" t="n">
        <v>0</v>
      </c>
    </row>
    <row r="168" customFormat="false" ht="12.75" hidden="false" customHeight="false" outlineLevel="0" collapsed="false">
      <c r="A168" s="2" t="s">
        <v>8</v>
      </c>
      <c r="B168" s="2" t="s">
        <v>71</v>
      </c>
      <c r="C168" s="2" t="s">
        <v>50</v>
      </c>
      <c r="D168" s="2" t="n">
        <v>0</v>
      </c>
    </row>
    <row r="169" customFormat="false" ht="12.75" hidden="false" customHeight="false" outlineLevel="0" collapsed="false">
      <c r="A169" s="2" t="s">
        <v>8</v>
      </c>
      <c r="B169" s="2" t="s">
        <v>71</v>
      </c>
      <c r="C169" s="2" t="s">
        <v>51</v>
      </c>
      <c r="D169" s="2" t="n">
        <v>0</v>
      </c>
    </row>
    <row r="170" customFormat="false" ht="12.75" hidden="false" customHeight="false" outlineLevel="0" collapsed="false">
      <c r="A170" s="2" t="s">
        <v>8</v>
      </c>
      <c r="B170" s="2" t="s">
        <v>71</v>
      </c>
      <c r="C170" s="2" t="s">
        <v>52</v>
      </c>
      <c r="D170" s="2" t="n">
        <v>0</v>
      </c>
    </row>
    <row r="171" customFormat="false" ht="12.75" hidden="false" customHeight="false" outlineLevel="0" collapsed="false">
      <c r="A171" s="2" t="s">
        <v>8</v>
      </c>
      <c r="B171" s="2" t="s">
        <v>71</v>
      </c>
      <c r="C171" s="2" t="s">
        <v>53</v>
      </c>
      <c r="D171" s="2" t="n">
        <v>0</v>
      </c>
    </row>
    <row r="172" customFormat="false" ht="12.75" hidden="false" customHeight="false" outlineLevel="0" collapsed="false">
      <c r="A172" s="2" t="s">
        <v>8</v>
      </c>
      <c r="B172" s="2" t="s">
        <v>71</v>
      </c>
      <c r="C172" s="2" t="s">
        <v>54</v>
      </c>
      <c r="D172" s="2" t="n">
        <v>0</v>
      </c>
    </row>
    <row r="173" customFormat="false" ht="12.75" hidden="false" customHeight="false" outlineLevel="0" collapsed="false">
      <c r="A173" s="2" t="s">
        <v>8</v>
      </c>
      <c r="B173" s="2" t="s">
        <v>71</v>
      </c>
      <c r="C173" s="2" t="s">
        <v>55</v>
      </c>
      <c r="D173" s="2" t="n">
        <v>0</v>
      </c>
    </row>
    <row r="174" customFormat="false" ht="12.75" hidden="false" customHeight="false" outlineLevel="0" collapsed="false">
      <c r="A174" s="2" t="s">
        <v>8</v>
      </c>
      <c r="B174" s="2" t="s">
        <v>71</v>
      </c>
      <c r="C174" s="2" t="s">
        <v>56</v>
      </c>
      <c r="D174" s="2" t="n">
        <v>0</v>
      </c>
    </row>
    <row r="175" customFormat="false" ht="12.75" hidden="false" customHeight="false" outlineLevel="0" collapsed="false">
      <c r="A175" s="2" t="s">
        <v>8</v>
      </c>
      <c r="B175" s="2" t="s">
        <v>71</v>
      </c>
      <c r="C175" s="2" t="s">
        <v>57</v>
      </c>
      <c r="D175" s="2" t="n">
        <v>0</v>
      </c>
    </row>
    <row r="176" customFormat="false" ht="12.75" hidden="false" customHeight="false" outlineLevel="0" collapsed="false">
      <c r="A176" s="2" t="s">
        <v>8</v>
      </c>
      <c r="B176" s="2" t="s">
        <v>71</v>
      </c>
      <c r="C176" s="2" t="s">
        <v>58</v>
      </c>
      <c r="D176" s="2" t="n">
        <v>0</v>
      </c>
    </row>
    <row r="177" customFormat="false" ht="12.75" hidden="false" customHeight="false" outlineLevel="0" collapsed="false">
      <c r="A177" s="2" t="s">
        <v>8</v>
      </c>
      <c r="B177" s="2" t="s">
        <v>71</v>
      </c>
      <c r="C177" s="2" t="s">
        <v>59</v>
      </c>
      <c r="D177" s="2" t="n">
        <v>0</v>
      </c>
    </row>
    <row r="178" customFormat="false" ht="12.75" hidden="false" customHeight="false" outlineLevel="0" collapsed="false">
      <c r="A178" s="2" t="s">
        <v>8</v>
      </c>
      <c r="B178" s="2" t="s">
        <v>71</v>
      </c>
      <c r="C178" s="2" t="s">
        <v>60</v>
      </c>
      <c r="D178" s="2" t="n">
        <v>0</v>
      </c>
    </row>
    <row r="179" customFormat="false" ht="12.75" hidden="false" customHeight="false" outlineLevel="0" collapsed="false">
      <c r="A179" s="2" t="s">
        <v>8</v>
      </c>
      <c r="B179" s="2" t="s">
        <v>71</v>
      </c>
      <c r="C179" s="2" t="s">
        <v>61</v>
      </c>
      <c r="D179" s="2" t="n">
        <v>0</v>
      </c>
    </row>
    <row r="180" customFormat="false" ht="12.75" hidden="false" customHeight="false" outlineLevel="0" collapsed="false">
      <c r="A180" s="2" t="s">
        <v>8</v>
      </c>
      <c r="B180" s="2" t="s">
        <v>71</v>
      </c>
      <c r="C180" s="2" t="s">
        <v>62</v>
      </c>
      <c r="D180" s="2" t="n">
        <v>0</v>
      </c>
    </row>
    <row r="181" customFormat="false" ht="12.75" hidden="false" customHeight="false" outlineLevel="0" collapsed="false">
      <c r="A181" s="2" t="s">
        <v>8</v>
      </c>
      <c r="B181" s="2" t="s">
        <v>71</v>
      </c>
      <c r="C181" s="2" t="s">
        <v>63</v>
      </c>
      <c r="D181" s="2" t="n">
        <v>0</v>
      </c>
    </row>
    <row r="182" customFormat="false" ht="12.75" hidden="false" customHeight="false" outlineLevel="0" collapsed="false">
      <c r="A182" s="2" t="s">
        <v>8</v>
      </c>
      <c r="B182" s="2" t="s">
        <v>71</v>
      </c>
      <c r="C182" s="2" t="s">
        <v>64</v>
      </c>
      <c r="D182" s="2" t="n">
        <v>0</v>
      </c>
    </row>
    <row r="183" customFormat="false" ht="12.75" hidden="false" customHeight="false" outlineLevel="0" collapsed="false">
      <c r="A183" s="2" t="s">
        <v>8</v>
      </c>
      <c r="B183" s="2" t="s">
        <v>71</v>
      </c>
      <c r="C183" s="2" t="s">
        <v>65</v>
      </c>
      <c r="D183" s="2" t="n">
        <v>0</v>
      </c>
    </row>
    <row r="184" customFormat="false" ht="12.75" hidden="false" customHeight="false" outlineLevel="0" collapsed="false">
      <c r="A184" s="2" t="s">
        <v>8</v>
      </c>
      <c r="B184" s="2" t="s">
        <v>71</v>
      </c>
      <c r="C184" s="2" t="s">
        <v>66</v>
      </c>
      <c r="D184" s="2" t="n">
        <v>0</v>
      </c>
    </row>
    <row r="185" customFormat="false" ht="12.75" hidden="false" customHeight="false" outlineLevel="0" collapsed="false">
      <c r="A185" s="2" t="s">
        <v>8</v>
      </c>
      <c r="B185" s="2" t="s">
        <v>71</v>
      </c>
      <c r="C185" s="2" t="s">
        <v>67</v>
      </c>
      <c r="D185" s="2" t="n">
        <v>0</v>
      </c>
    </row>
    <row r="186" customFormat="false" ht="12.75" hidden="false" customHeight="false" outlineLevel="0" collapsed="false">
      <c r="A186" s="2" t="s">
        <v>8</v>
      </c>
      <c r="B186" s="2" t="s">
        <v>71</v>
      </c>
      <c r="C186" s="2" t="s">
        <v>68</v>
      </c>
      <c r="D186" s="2" t="n">
        <v>0</v>
      </c>
    </row>
    <row r="187" customFormat="false" ht="12.75" hidden="false" customHeight="false" outlineLevel="0" collapsed="false">
      <c r="A187" s="2" t="s">
        <v>8</v>
      </c>
      <c r="B187" s="2" t="s">
        <v>71</v>
      </c>
      <c r="C187" s="2" t="s">
        <v>69</v>
      </c>
      <c r="D187" s="2" t="n">
        <v>0</v>
      </c>
    </row>
    <row r="188" customFormat="false" ht="12.75" hidden="false" customHeight="false" outlineLevel="0" collapsed="false">
      <c r="A188" s="2" t="s">
        <v>8</v>
      </c>
      <c r="B188" s="2" t="s">
        <v>72</v>
      </c>
      <c r="C188" s="2" t="s">
        <v>10</v>
      </c>
      <c r="D188" s="2" t="n">
        <v>0</v>
      </c>
    </row>
    <row r="189" customFormat="false" ht="12.75" hidden="false" customHeight="false" outlineLevel="0" collapsed="false">
      <c r="A189" s="2" t="s">
        <v>8</v>
      </c>
      <c r="B189" s="2" t="s">
        <v>72</v>
      </c>
      <c r="C189" s="2" t="s">
        <v>11</v>
      </c>
      <c r="D189" s="2" t="n">
        <v>0</v>
      </c>
    </row>
    <row r="190" customFormat="false" ht="12.75" hidden="false" customHeight="false" outlineLevel="0" collapsed="false">
      <c r="A190" s="2" t="s">
        <v>8</v>
      </c>
      <c r="B190" s="2" t="s">
        <v>72</v>
      </c>
      <c r="C190" s="2" t="s">
        <v>12</v>
      </c>
      <c r="D190" s="2" t="n">
        <v>36.43</v>
      </c>
    </row>
    <row r="191" customFormat="false" ht="12.75" hidden="false" customHeight="false" outlineLevel="0" collapsed="false">
      <c r="A191" s="2" t="s">
        <v>8</v>
      </c>
      <c r="B191" s="2" t="s">
        <v>72</v>
      </c>
      <c r="C191" s="2" t="s">
        <v>13</v>
      </c>
      <c r="D191" s="2" t="n">
        <v>49.52</v>
      </c>
    </row>
    <row r="192" customFormat="false" ht="12.75" hidden="false" customHeight="false" outlineLevel="0" collapsed="false">
      <c r="A192" s="2" t="s">
        <v>8</v>
      </c>
      <c r="B192" s="2" t="s">
        <v>72</v>
      </c>
      <c r="C192" s="2" t="s">
        <v>14</v>
      </c>
      <c r="D192" s="2" t="n">
        <v>49.52</v>
      </c>
    </row>
    <row r="193" customFormat="false" ht="12.75" hidden="false" customHeight="false" outlineLevel="0" collapsed="false">
      <c r="A193" s="2" t="s">
        <v>8</v>
      </c>
      <c r="B193" s="2" t="s">
        <v>72</v>
      </c>
      <c r="C193" s="2" t="s">
        <v>15</v>
      </c>
      <c r="D193" s="2" t="n">
        <v>49.52</v>
      </c>
    </row>
    <row r="194" customFormat="false" ht="12.75" hidden="false" customHeight="false" outlineLevel="0" collapsed="false">
      <c r="A194" s="2" t="s">
        <v>8</v>
      </c>
      <c r="B194" s="2" t="s">
        <v>72</v>
      </c>
      <c r="C194" s="2" t="s">
        <v>16</v>
      </c>
      <c r="D194" s="2" t="n">
        <v>49.52</v>
      </c>
    </row>
    <row r="195" customFormat="false" ht="12.75" hidden="false" customHeight="false" outlineLevel="0" collapsed="false">
      <c r="A195" s="2" t="s">
        <v>8</v>
      </c>
      <c r="B195" s="2" t="s">
        <v>72</v>
      </c>
      <c r="C195" s="2" t="s">
        <v>17</v>
      </c>
      <c r="D195" s="2" t="n">
        <v>49.52</v>
      </c>
    </row>
    <row r="196" customFormat="false" ht="12.75" hidden="false" customHeight="false" outlineLevel="0" collapsed="false">
      <c r="A196" s="2" t="s">
        <v>8</v>
      </c>
      <c r="B196" s="2" t="s">
        <v>72</v>
      </c>
      <c r="C196" s="2" t="s">
        <v>18</v>
      </c>
      <c r="D196" s="2" t="n">
        <v>49.52</v>
      </c>
    </row>
    <row r="197" customFormat="false" ht="12.75" hidden="false" customHeight="false" outlineLevel="0" collapsed="false">
      <c r="A197" s="2" t="s">
        <v>8</v>
      </c>
      <c r="B197" s="2" t="s">
        <v>72</v>
      </c>
      <c r="C197" s="2" t="s">
        <v>19</v>
      </c>
      <c r="D197" s="2" t="n">
        <v>49.52</v>
      </c>
    </row>
    <row r="198" customFormat="false" ht="12.75" hidden="false" customHeight="false" outlineLevel="0" collapsed="false">
      <c r="A198" s="2" t="s">
        <v>8</v>
      </c>
      <c r="B198" s="2" t="s">
        <v>72</v>
      </c>
      <c r="C198" s="2" t="s">
        <v>20</v>
      </c>
      <c r="D198" s="2" t="n">
        <v>49.52</v>
      </c>
    </row>
    <row r="199" customFormat="false" ht="12.75" hidden="false" customHeight="false" outlineLevel="0" collapsed="false">
      <c r="A199" s="2" t="s">
        <v>8</v>
      </c>
      <c r="B199" s="2" t="s">
        <v>72</v>
      </c>
      <c r="C199" s="2" t="s">
        <v>21</v>
      </c>
      <c r="D199" s="2" t="n">
        <v>49.52</v>
      </c>
    </row>
    <row r="200" customFormat="false" ht="12.75" hidden="false" customHeight="false" outlineLevel="0" collapsed="false">
      <c r="A200" s="2" t="s">
        <v>8</v>
      </c>
      <c r="B200" s="2" t="s">
        <v>72</v>
      </c>
      <c r="C200" s="2" t="s">
        <v>22</v>
      </c>
      <c r="D200" s="2" t="n">
        <v>49.52</v>
      </c>
    </row>
    <row r="201" customFormat="false" ht="12.75" hidden="false" customHeight="false" outlineLevel="0" collapsed="false">
      <c r="A201" s="2" t="s">
        <v>8</v>
      </c>
      <c r="B201" s="2" t="s">
        <v>72</v>
      </c>
      <c r="C201" s="2" t="s">
        <v>23</v>
      </c>
      <c r="D201" s="2" t="n">
        <v>49.52</v>
      </c>
    </row>
    <row r="202" customFormat="false" ht="12.75" hidden="false" customHeight="false" outlineLevel="0" collapsed="false">
      <c r="A202" s="2" t="s">
        <v>8</v>
      </c>
      <c r="B202" s="2" t="s">
        <v>72</v>
      </c>
      <c r="C202" s="2" t="s">
        <v>24</v>
      </c>
      <c r="D202" s="2" t="n">
        <v>49.52</v>
      </c>
    </row>
    <row r="203" customFormat="false" ht="12.75" hidden="false" customHeight="false" outlineLevel="0" collapsed="false">
      <c r="A203" s="2" t="s">
        <v>8</v>
      </c>
      <c r="B203" s="2" t="s">
        <v>72</v>
      </c>
      <c r="C203" s="2" t="s">
        <v>25</v>
      </c>
      <c r="D203" s="2" t="n">
        <v>49.52</v>
      </c>
    </row>
    <row r="204" customFormat="false" ht="12.75" hidden="false" customHeight="false" outlineLevel="0" collapsed="false">
      <c r="A204" s="2" t="s">
        <v>8</v>
      </c>
      <c r="B204" s="2" t="s">
        <v>72</v>
      </c>
      <c r="C204" s="2" t="s">
        <v>26</v>
      </c>
      <c r="D204" s="2" t="n">
        <v>49.52</v>
      </c>
    </row>
    <row r="205" customFormat="false" ht="12.75" hidden="false" customHeight="false" outlineLevel="0" collapsed="false">
      <c r="A205" s="2" t="s">
        <v>8</v>
      </c>
      <c r="B205" s="2" t="s">
        <v>72</v>
      </c>
      <c r="C205" s="2" t="s">
        <v>27</v>
      </c>
      <c r="D205" s="2" t="n">
        <v>49.52</v>
      </c>
    </row>
    <row r="206" customFormat="false" ht="12.75" hidden="false" customHeight="false" outlineLevel="0" collapsed="false">
      <c r="A206" s="2" t="s">
        <v>8</v>
      </c>
      <c r="B206" s="2" t="s">
        <v>72</v>
      </c>
      <c r="C206" s="2" t="s">
        <v>28</v>
      </c>
      <c r="D206" s="2" t="n">
        <v>49.52</v>
      </c>
    </row>
    <row r="207" customFormat="false" ht="12.75" hidden="false" customHeight="false" outlineLevel="0" collapsed="false">
      <c r="A207" s="2" t="s">
        <v>8</v>
      </c>
      <c r="B207" s="2" t="s">
        <v>72</v>
      </c>
      <c r="C207" s="2" t="s">
        <v>29</v>
      </c>
      <c r="D207" s="2" t="n">
        <v>49.52</v>
      </c>
    </row>
    <row r="208" customFormat="false" ht="12.75" hidden="false" customHeight="false" outlineLevel="0" collapsed="false">
      <c r="A208" s="2" t="s">
        <v>8</v>
      </c>
      <c r="B208" s="2" t="s">
        <v>72</v>
      </c>
      <c r="C208" s="2" t="s">
        <v>30</v>
      </c>
      <c r="D208" s="2" t="n">
        <v>49.52</v>
      </c>
    </row>
    <row r="209" customFormat="false" ht="12.75" hidden="false" customHeight="false" outlineLevel="0" collapsed="false">
      <c r="A209" s="2" t="s">
        <v>8</v>
      </c>
      <c r="B209" s="2" t="s">
        <v>72</v>
      </c>
      <c r="C209" s="2" t="s">
        <v>31</v>
      </c>
      <c r="D209" s="2" t="n">
        <v>49.52</v>
      </c>
    </row>
    <row r="210" customFormat="false" ht="12.75" hidden="false" customHeight="false" outlineLevel="0" collapsed="false">
      <c r="A210" s="2" t="s">
        <v>8</v>
      </c>
      <c r="B210" s="2" t="s">
        <v>72</v>
      </c>
      <c r="C210" s="2" t="s">
        <v>32</v>
      </c>
      <c r="D210" s="2" t="n">
        <v>49.52</v>
      </c>
    </row>
    <row r="211" customFormat="false" ht="12.75" hidden="false" customHeight="false" outlineLevel="0" collapsed="false">
      <c r="A211" s="2" t="s">
        <v>8</v>
      </c>
      <c r="B211" s="2" t="s">
        <v>72</v>
      </c>
      <c r="C211" s="2" t="s">
        <v>33</v>
      </c>
      <c r="D211" s="2" t="n">
        <v>49.52</v>
      </c>
    </row>
    <row r="212" customFormat="false" ht="12.75" hidden="false" customHeight="false" outlineLevel="0" collapsed="false">
      <c r="A212" s="2" t="s">
        <v>8</v>
      </c>
      <c r="B212" s="2" t="s">
        <v>72</v>
      </c>
      <c r="C212" s="2" t="s">
        <v>34</v>
      </c>
      <c r="D212" s="2" t="n">
        <v>49.52</v>
      </c>
    </row>
    <row r="213" customFormat="false" ht="12.75" hidden="false" customHeight="false" outlineLevel="0" collapsed="false">
      <c r="A213" s="2" t="s">
        <v>8</v>
      </c>
      <c r="B213" s="2" t="s">
        <v>72</v>
      </c>
      <c r="C213" s="2" t="s">
        <v>35</v>
      </c>
      <c r="D213" s="2" t="n">
        <v>45.43</v>
      </c>
    </row>
    <row r="214" customFormat="false" ht="12.75" hidden="false" customHeight="false" outlineLevel="0" collapsed="false">
      <c r="A214" s="2" t="s">
        <v>8</v>
      </c>
      <c r="B214" s="2" t="s">
        <v>72</v>
      </c>
      <c r="C214" s="2" t="s">
        <v>36</v>
      </c>
      <c r="D214" s="2" t="n">
        <v>0</v>
      </c>
    </row>
    <row r="215" customFormat="false" ht="12.75" hidden="false" customHeight="false" outlineLevel="0" collapsed="false">
      <c r="A215" s="2" t="s">
        <v>8</v>
      </c>
      <c r="B215" s="2" t="s">
        <v>72</v>
      </c>
      <c r="C215" s="2" t="s">
        <v>37</v>
      </c>
      <c r="D215" s="2" t="n">
        <v>0</v>
      </c>
    </row>
    <row r="216" customFormat="false" ht="12.75" hidden="false" customHeight="false" outlineLevel="0" collapsed="false">
      <c r="A216" s="2" t="s">
        <v>8</v>
      </c>
      <c r="B216" s="2" t="s">
        <v>72</v>
      </c>
      <c r="C216" s="2" t="s">
        <v>38</v>
      </c>
      <c r="D216" s="2" t="n">
        <v>0</v>
      </c>
    </row>
    <row r="217" customFormat="false" ht="12.75" hidden="false" customHeight="false" outlineLevel="0" collapsed="false">
      <c r="A217" s="2" t="s">
        <v>8</v>
      </c>
      <c r="B217" s="2" t="s">
        <v>72</v>
      </c>
      <c r="C217" s="2" t="s">
        <v>39</v>
      </c>
      <c r="D217" s="2" t="n">
        <v>0</v>
      </c>
    </row>
    <row r="218" customFormat="false" ht="12.75" hidden="false" customHeight="false" outlineLevel="0" collapsed="false">
      <c r="A218" s="2" t="s">
        <v>8</v>
      </c>
      <c r="B218" s="2" t="s">
        <v>72</v>
      </c>
      <c r="C218" s="2" t="s">
        <v>40</v>
      </c>
      <c r="D218" s="2" t="n">
        <v>0</v>
      </c>
    </row>
    <row r="219" customFormat="false" ht="12.75" hidden="false" customHeight="false" outlineLevel="0" collapsed="false">
      <c r="A219" s="2" t="s">
        <v>8</v>
      </c>
      <c r="B219" s="2" t="s">
        <v>72</v>
      </c>
      <c r="C219" s="2" t="s">
        <v>41</v>
      </c>
      <c r="D219" s="2" t="n">
        <v>0</v>
      </c>
    </row>
    <row r="220" customFormat="false" ht="12.75" hidden="false" customHeight="false" outlineLevel="0" collapsed="false">
      <c r="A220" s="2" t="s">
        <v>8</v>
      </c>
      <c r="B220" s="2" t="s">
        <v>72</v>
      </c>
      <c r="C220" s="2" t="s">
        <v>42</v>
      </c>
      <c r="D220" s="2" t="n">
        <v>0</v>
      </c>
    </row>
    <row r="221" customFormat="false" ht="12.75" hidden="false" customHeight="false" outlineLevel="0" collapsed="false">
      <c r="A221" s="2" t="s">
        <v>8</v>
      </c>
      <c r="B221" s="2" t="s">
        <v>72</v>
      </c>
      <c r="C221" s="2" t="s">
        <v>43</v>
      </c>
      <c r="D221" s="2" t="n">
        <v>0</v>
      </c>
    </row>
    <row r="222" customFormat="false" ht="12.75" hidden="false" customHeight="false" outlineLevel="0" collapsed="false">
      <c r="A222" s="2" t="s">
        <v>8</v>
      </c>
      <c r="B222" s="2" t="s">
        <v>72</v>
      </c>
      <c r="C222" s="2" t="s">
        <v>44</v>
      </c>
      <c r="D222" s="2" t="n">
        <v>0</v>
      </c>
    </row>
    <row r="223" customFormat="false" ht="12.75" hidden="false" customHeight="false" outlineLevel="0" collapsed="false">
      <c r="A223" s="2" t="s">
        <v>8</v>
      </c>
      <c r="B223" s="2" t="s">
        <v>72</v>
      </c>
      <c r="C223" s="2" t="s">
        <v>45</v>
      </c>
      <c r="D223" s="2" t="n">
        <v>0</v>
      </c>
    </row>
    <row r="224" customFormat="false" ht="12.75" hidden="false" customHeight="false" outlineLevel="0" collapsed="false">
      <c r="A224" s="2" t="s">
        <v>8</v>
      </c>
      <c r="B224" s="2" t="s">
        <v>72</v>
      </c>
      <c r="C224" s="2" t="s">
        <v>46</v>
      </c>
      <c r="D224" s="2" t="n">
        <v>0</v>
      </c>
    </row>
    <row r="225" customFormat="false" ht="12.75" hidden="false" customHeight="false" outlineLevel="0" collapsed="false">
      <c r="A225" s="2" t="s">
        <v>8</v>
      </c>
      <c r="B225" s="2" t="s">
        <v>72</v>
      </c>
      <c r="C225" s="2" t="s">
        <v>47</v>
      </c>
      <c r="D225" s="2" t="n">
        <v>0</v>
      </c>
    </row>
    <row r="226" customFormat="false" ht="12.75" hidden="false" customHeight="false" outlineLevel="0" collapsed="false">
      <c r="A226" s="2" t="s">
        <v>8</v>
      </c>
      <c r="B226" s="2" t="s">
        <v>72</v>
      </c>
      <c r="C226" s="2" t="s">
        <v>48</v>
      </c>
      <c r="D226" s="2" t="n">
        <v>0</v>
      </c>
    </row>
    <row r="227" customFormat="false" ht="12.75" hidden="false" customHeight="false" outlineLevel="0" collapsed="false">
      <c r="A227" s="2" t="s">
        <v>8</v>
      </c>
      <c r="B227" s="2" t="s">
        <v>72</v>
      </c>
      <c r="C227" s="2" t="s">
        <v>49</v>
      </c>
      <c r="D227" s="2" t="n">
        <v>0</v>
      </c>
    </row>
    <row r="228" customFormat="false" ht="12.75" hidden="false" customHeight="false" outlineLevel="0" collapsed="false">
      <c r="A228" s="2" t="s">
        <v>8</v>
      </c>
      <c r="B228" s="2" t="s">
        <v>72</v>
      </c>
      <c r="C228" s="2" t="s">
        <v>50</v>
      </c>
      <c r="D228" s="2" t="n">
        <v>0</v>
      </c>
    </row>
    <row r="229" customFormat="false" ht="12.75" hidden="false" customHeight="false" outlineLevel="0" collapsed="false">
      <c r="A229" s="2" t="s">
        <v>8</v>
      </c>
      <c r="B229" s="2" t="s">
        <v>72</v>
      </c>
      <c r="C229" s="2" t="s">
        <v>51</v>
      </c>
      <c r="D229" s="2" t="n">
        <v>0</v>
      </c>
    </row>
    <row r="230" customFormat="false" ht="12.75" hidden="false" customHeight="false" outlineLevel="0" collapsed="false">
      <c r="A230" s="2" t="s">
        <v>8</v>
      </c>
      <c r="B230" s="2" t="s">
        <v>72</v>
      </c>
      <c r="C230" s="2" t="s">
        <v>52</v>
      </c>
      <c r="D230" s="2" t="n">
        <v>0</v>
      </c>
    </row>
    <row r="231" customFormat="false" ht="12.75" hidden="false" customHeight="false" outlineLevel="0" collapsed="false">
      <c r="A231" s="2" t="s">
        <v>8</v>
      </c>
      <c r="B231" s="2" t="s">
        <v>72</v>
      </c>
      <c r="C231" s="2" t="s">
        <v>53</v>
      </c>
      <c r="D231" s="2" t="n">
        <v>0</v>
      </c>
    </row>
    <row r="232" customFormat="false" ht="12.75" hidden="false" customHeight="false" outlineLevel="0" collapsed="false">
      <c r="A232" s="2" t="s">
        <v>8</v>
      </c>
      <c r="B232" s="2" t="s">
        <v>72</v>
      </c>
      <c r="C232" s="2" t="s">
        <v>54</v>
      </c>
      <c r="D232" s="2" t="n">
        <v>0</v>
      </c>
    </row>
    <row r="233" customFormat="false" ht="12.75" hidden="false" customHeight="false" outlineLevel="0" collapsed="false">
      <c r="A233" s="2" t="s">
        <v>8</v>
      </c>
      <c r="B233" s="2" t="s">
        <v>72</v>
      </c>
      <c r="C233" s="2" t="s">
        <v>55</v>
      </c>
      <c r="D233" s="2" t="n">
        <v>0</v>
      </c>
    </row>
    <row r="234" customFormat="false" ht="12.75" hidden="false" customHeight="false" outlineLevel="0" collapsed="false">
      <c r="A234" s="2" t="s">
        <v>8</v>
      </c>
      <c r="B234" s="2" t="s">
        <v>72</v>
      </c>
      <c r="C234" s="2" t="s">
        <v>56</v>
      </c>
      <c r="D234" s="2" t="n">
        <v>0</v>
      </c>
    </row>
    <row r="235" customFormat="false" ht="12.75" hidden="false" customHeight="false" outlineLevel="0" collapsed="false">
      <c r="A235" s="2" t="s">
        <v>8</v>
      </c>
      <c r="B235" s="2" t="s">
        <v>72</v>
      </c>
      <c r="C235" s="2" t="s">
        <v>57</v>
      </c>
      <c r="D235" s="2" t="n">
        <v>0</v>
      </c>
    </row>
    <row r="236" customFormat="false" ht="12.75" hidden="false" customHeight="false" outlineLevel="0" collapsed="false">
      <c r="A236" s="2" t="s">
        <v>8</v>
      </c>
      <c r="B236" s="2" t="s">
        <v>72</v>
      </c>
      <c r="C236" s="2" t="s">
        <v>58</v>
      </c>
      <c r="D236" s="2" t="n">
        <v>0</v>
      </c>
    </row>
    <row r="237" customFormat="false" ht="12.75" hidden="false" customHeight="false" outlineLevel="0" collapsed="false">
      <c r="A237" s="2" t="s">
        <v>8</v>
      </c>
      <c r="B237" s="2" t="s">
        <v>72</v>
      </c>
      <c r="C237" s="2" t="s">
        <v>59</v>
      </c>
      <c r="D237" s="2" t="n">
        <v>0</v>
      </c>
    </row>
    <row r="238" customFormat="false" ht="12.75" hidden="false" customHeight="false" outlineLevel="0" collapsed="false">
      <c r="A238" s="2" t="s">
        <v>8</v>
      </c>
      <c r="B238" s="2" t="s">
        <v>72</v>
      </c>
      <c r="C238" s="2" t="s">
        <v>60</v>
      </c>
      <c r="D238" s="2" t="n">
        <v>0</v>
      </c>
    </row>
    <row r="239" customFormat="false" ht="12.75" hidden="false" customHeight="false" outlineLevel="0" collapsed="false">
      <c r="A239" s="2" t="s">
        <v>8</v>
      </c>
      <c r="B239" s="2" t="s">
        <v>72</v>
      </c>
      <c r="C239" s="2" t="s">
        <v>61</v>
      </c>
      <c r="D239" s="2" t="n">
        <v>0</v>
      </c>
    </row>
    <row r="240" customFormat="false" ht="12.75" hidden="false" customHeight="false" outlineLevel="0" collapsed="false">
      <c r="A240" s="2" t="s">
        <v>8</v>
      </c>
      <c r="B240" s="2" t="s">
        <v>72</v>
      </c>
      <c r="C240" s="2" t="s">
        <v>62</v>
      </c>
      <c r="D240" s="2" t="n">
        <v>0</v>
      </c>
    </row>
    <row r="241" customFormat="false" ht="12.75" hidden="false" customHeight="false" outlineLevel="0" collapsed="false">
      <c r="A241" s="2" t="s">
        <v>8</v>
      </c>
      <c r="B241" s="2" t="s">
        <v>72</v>
      </c>
      <c r="C241" s="2" t="s">
        <v>63</v>
      </c>
      <c r="D241" s="2" t="n">
        <v>0</v>
      </c>
    </row>
    <row r="242" customFormat="false" ht="12.75" hidden="false" customHeight="false" outlineLevel="0" collapsed="false">
      <c r="A242" s="2" t="s">
        <v>8</v>
      </c>
      <c r="B242" s="2" t="s">
        <v>72</v>
      </c>
      <c r="C242" s="2" t="s">
        <v>64</v>
      </c>
      <c r="D242" s="2" t="n">
        <v>0</v>
      </c>
    </row>
    <row r="243" customFormat="false" ht="12.75" hidden="false" customHeight="false" outlineLevel="0" collapsed="false">
      <c r="A243" s="2" t="s">
        <v>8</v>
      </c>
      <c r="B243" s="2" t="s">
        <v>72</v>
      </c>
      <c r="C243" s="2" t="s">
        <v>65</v>
      </c>
      <c r="D243" s="2" t="n">
        <v>0</v>
      </c>
    </row>
    <row r="244" customFormat="false" ht="12.75" hidden="false" customHeight="false" outlineLevel="0" collapsed="false">
      <c r="A244" s="2" t="s">
        <v>8</v>
      </c>
      <c r="B244" s="2" t="s">
        <v>72</v>
      </c>
      <c r="C244" s="2" t="s">
        <v>66</v>
      </c>
      <c r="D244" s="2" t="n">
        <v>0</v>
      </c>
    </row>
    <row r="245" customFormat="false" ht="12.75" hidden="false" customHeight="false" outlineLevel="0" collapsed="false">
      <c r="A245" s="2" t="s">
        <v>8</v>
      </c>
      <c r="B245" s="2" t="s">
        <v>72</v>
      </c>
      <c r="C245" s="2" t="s">
        <v>67</v>
      </c>
      <c r="D245" s="2" t="n">
        <v>0</v>
      </c>
    </row>
    <row r="246" customFormat="false" ht="12.75" hidden="false" customHeight="false" outlineLevel="0" collapsed="false">
      <c r="A246" s="2" t="s">
        <v>8</v>
      </c>
      <c r="B246" s="2" t="s">
        <v>72</v>
      </c>
      <c r="C246" s="2" t="s">
        <v>68</v>
      </c>
      <c r="D246" s="2" t="n">
        <v>0</v>
      </c>
    </row>
    <row r="247" customFormat="false" ht="12.75" hidden="false" customHeight="false" outlineLevel="0" collapsed="false">
      <c r="A247" s="2" t="s">
        <v>8</v>
      </c>
      <c r="B247" s="2" t="s">
        <v>72</v>
      </c>
      <c r="C247" s="2" t="s">
        <v>69</v>
      </c>
      <c r="D247" s="2" t="n">
        <v>0</v>
      </c>
    </row>
    <row r="248" customFormat="false" ht="12.75" hidden="false" customHeight="false" outlineLevel="0" collapsed="false">
      <c r="A248" s="2" t="s">
        <v>8</v>
      </c>
      <c r="B248" s="2" t="s">
        <v>73</v>
      </c>
      <c r="C248" s="2" t="s">
        <v>10</v>
      </c>
      <c r="D248" s="2" t="n">
        <v>74.93</v>
      </c>
    </row>
    <row r="249" customFormat="false" ht="12.75" hidden="false" customHeight="false" outlineLevel="0" collapsed="false">
      <c r="A249" s="2" t="s">
        <v>8</v>
      </c>
      <c r="B249" s="2" t="s">
        <v>73</v>
      </c>
      <c r="C249" s="2" t="s">
        <v>11</v>
      </c>
      <c r="D249" s="2" t="n">
        <v>74.93</v>
      </c>
    </row>
    <row r="250" customFormat="false" ht="12.75" hidden="false" customHeight="false" outlineLevel="0" collapsed="false">
      <c r="A250" s="2" t="s">
        <v>8</v>
      </c>
      <c r="B250" s="2" t="s">
        <v>73</v>
      </c>
      <c r="C250" s="2" t="s">
        <v>12</v>
      </c>
      <c r="D250" s="2" t="n">
        <v>74.93</v>
      </c>
    </row>
    <row r="251" customFormat="false" ht="12.75" hidden="false" customHeight="false" outlineLevel="0" collapsed="false">
      <c r="A251" s="2" t="s">
        <v>8</v>
      </c>
      <c r="B251" s="2" t="s">
        <v>73</v>
      </c>
      <c r="C251" s="2" t="s">
        <v>13</v>
      </c>
      <c r="D251" s="2" t="n">
        <v>74.93</v>
      </c>
    </row>
    <row r="252" customFormat="false" ht="12.75" hidden="false" customHeight="false" outlineLevel="0" collapsed="false">
      <c r="A252" s="2" t="s">
        <v>8</v>
      </c>
      <c r="B252" s="2" t="s">
        <v>73</v>
      </c>
      <c r="C252" s="2" t="s">
        <v>14</v>
      </c>
      <c r="D252" s="2" t="n">
        <v>74.93</v>
      </c>
    </row>
    <row r="253" customFormat="false" ht="12.75" hidden="false" customHeight="false" outlineLevel="0" collapsed="false">
      <c r="A253" s="2" t="s">
        <v>8</v>
      </c>
      <c r="B253" s="2" t="s">
        <v>73</v>
      </c>
      <c r="C253" s="2" t="s">
        <v>15</v>
      </c>
      <c r="D253" s="2" t="n">
        <v>74.93</v>
      </c>
    </row>
    <row r="254" customFormat="false" ht="12.75" hidden="false" customHeight="false" outlineLevel="0" collapsed="false">
      <c r="A254" s="2" t="s">
        <v>8</v>
      </c>
      <c r="B254" s="2" t="s">
        <v>73</v>
      </c>
      <c r="C254" s="2" t="s">
        <v>16</v>
      </c>
      <c r="D254" s="2" t="n">
        <v>74.93</v>
      </c>
    </row>
    <row r="255" customFormat="false" ht="12.75" hidden="false" customHeight="false" outlineLevel="0" collapsed="false">
      <c r="A255" s="2" t="s">
        <v>8</v>
      </c>
      <c r="B255" s="2" t="s">
        <v>73</v>
      </c>
      <c r="C255" s="2" t="s">
        <v>17</v>
      </c>
      <c r="D255" s="2" t="n">
        <v>74.93</v>
      </c>
    </row>
    <row r="256" customFormat="false" ht="12.75" hidden="false" customHeight="false" outlineLevel="0" collapsed="false">
      <c r="A256" s="2" t="s">
        <v>8</v>
      </c>
      <c r="B256" s="2" t="s">
        <v>73</v>
      </c>
      <c r="C256" s="2" t="s">
        <v>18</v>
      </c>
      <c r="D256" s="2" t="n">
        <v>74.93</v>
      </c>
    </row>
    <row r="257" customFormat="false" ht="12.75" hidden="false" customHeight="false" outlineLevel="0" collapsed="false">
      <c r="A257" s="2" t="s">
        <v>8</v>
      </c>
      <c r="B257" s="2" t="s">
        <v>73</v>
      </c>
      <c r="C257" s="2" t="s">
        <v>19</v>
      </c>
      <c r="D257" s="2" t="n">
        <v>74.93</v>
      </c>
    </row>
    <row r="258" customFormat="false" ht="12.75" hidden="false" customHeight="false" outlineLevel="0" collapsed="false">
      <c r="A258" s="2" t="s">
        <v>8</v>
      </c>
      <c r="B258" s="2" t="s">
        <v>73</v>
      </c>
      <c r="C258" s="2" t="s">
        <v>20</v>
      </c>
      <c r="D258" s="2" t="n">
        <v>74.93</v>
      </c>
    </row>
    <row r="259" customFormat="false" ht="12.75" hidden="false" customHeight="false" outlineLevel="0" collapsed="false">
      <c r="A259" s="2" t="s">
        <v>8</v>
      </c>
      <c r="B259" s="2" t="s">
        <v>73</v>
      </c>
      <c r="C259" s="2" t="s">
        <v>21</v>
      </c>
      <c r="D259" s="2" t="n">
        <v>74.93</v>
      </c>
    </row>
    <row r="260" customFormat="false" ht="12.75" hidden="false" customHeight="false" outlineLevel="0" collapsed="false">
      <c r="A260" s="2" t="s">
        <v>8</v>
      </c>
      <c r="B260" s="2" t="s">
        <v>73</v>
      </c>
      <c r="C260" s="2" t="s">
        <v>22</v>
      </c>
      <c r="D260" s="2" t="n">
        <v>74.93</v>
      </c>
    </row>
    <row r="261" customFormat="false" ht="12.75" hidden="false" customHeight="false" outlineLevel="0" collapsed="false">
      <c r="A261" s="2" t="s">
        <v>8</v>
      </c>
      <c r="B261" s="2" t="s">
        <v>73</v>
      </c>
      <c r="C261" s="2" t="s">
        <v>23</v>
      </c>
      <c r="D261" s="2" t="n">
        <v>74.93</v>
      </c>
    </row>
    <row r="262" customFormat="false" ht="12.75" hidden="false" customHeight="false" outlineLevel="0" collapsed="false">
      <c r="A262" s="2" t="s">
        <v>8</v>
      </c>
      <c r="B262" s="2" t="s">
        <v>73</v>
      </c>
      <c r="C262" s="2" t="s">
        <v>24</v>
      </c>
      <c r="D262" s="2" t="n">
        <v>74.93</v>
      </c>
    </row>
    <row r="263" customFormat="false" ht="12.75" hidden="false" customHeight="false" outlineLevel="0" collapsed="false">
      <c r="A263" s="2" t="s">
        <v>8</v>
      </c>
      <c r="B263" s="2" t="s">
        <v>73</v>
      </c>
      <c r="C263" s="2" t="s">
        <v>25</v>
      </c>
      <c r="D263" s="2" t="n">
        <v>74.93</v>
      </c>
    </row>
    <row r="264" customFormat="false" ht="12.75" hidden="false" customHeight="false" outlineLevel="0" collapsed="false">
      <c r="A264" s="2" t="s">
        <v>8</v>
      </c>
      <c r="B264" s="2" t="s">
        <v>73</v>
      </c>
      <c r="C264" s="2" t="s">
        <v>26</v>
      </c>
      <c r="D264" s="2" t="n">
        <v>74.93</v>
      </c>
    </row>
    <row r="265" customFormat="false" ht="12.75" hidden="false" customHeight="false" outlineLevel="0" collapsed="false">
      <c r="A265" s="2" t="s">
        <v>8</v>
      </c>
      <c r="B265" s="2" t="s">
        <v>73</v>
      </c>
      <c r="C265" s="2" t="s">
        <v>27</v>
      </c>
      <c r="D265" s="2" t="n">
        <v>74.93</v>
      </c>
    </row>
    <row r="266" customFormat="false" ht="12.75" hidden="false" customHeight="false" outlineLevel="0" collapsed="false">
      <c r="A266" s="2" t="s">
        <v>8</v>
      </c>
      <c r="B266" s="2" t="s">
        <v>73</v>
      </c>
      <c r="C266" s="2" t="s">
        <v>28</v>
      </c>
      <c r="D266" s="2" t="n">
        <v>74.93</v>
      </c>
    </row>
    <row r="267" customFormat="false" ht="12.75" hidden="false" customHeight="false" outlineLevel="0" collapsed="false">
      <c r="A267" s="2" t="s">
        <v>8</v>
      </c>
      <c r="B267" s="2" t="s">
        <v>73</v>
      </c>
      <c r="C267" s="2" t="s">
        <v>29</v>
      </c>
      <c r="D267" s="2" t="n">
        <v>74.93</v>
      </c>
    </row>
    <row r="268" customFormat="false" ht="12.75" hidden="false" customHeight="false" outlineLevel="0" collapsed="false">
      <c r="A268" s="2" t="s">
        <v>8</v>
      </c>
      <c r="B268" s="2" t="s">
        <v>73</v>
      </c>
      <c r="C268" s="2" t="s">
        <v>30</v>
      </c>
      <c r="D268" s="2" t="n">
        <v>74.93</v>
      </c>
    </row>
    <row r="269" customFormat="false" ht="12.75" hidden="false" customHeight="false" outlineLevel="0" collapsed="false">
      <c r="A269" s="2" t="s">
        <v>8</v>
      </c>
      <c r="B269" s="2" t="s">
        <v>73</v>
      </c>
      <c r="C269" s="2" t="s">
        <v>31</v>
      </c>
      <c r="D269" s="2" t="n">
        <v>74.93</v>
      </c>
    </row>
    <row r="270" customFormat="false" ht="12.75" hidden="false" customHeight="false" outlineLevel="0" collapsed="false">
      <c r="A270" s="2" t="s">
        <v>8</v>
      </c>
      <c r="B270" s="2" t="s">
        <v>73</v>
      </c>
      <c r="C270" s="2" t="s">
        <v>32</v>
      </c>
      <c r="D270" s="2" t="n">
        <v>74.93</v>
      </c>
    </row>
    <row r="271" customFormat="false" ht="12.75" hidden="false" customHeight="false" outlineLevel="0" collapsed="false">
      <c r="A271" s="2" t="s">
        <v>8</v>
      </c>
      <c r="B271" s="2" t="s">
        <v>73</v>
      </c>
      <c r="C271" s="2" t="s">
        <v>33</v>
      </c>
      <c r="D271" s="2" t="n">
        <v>74.93</v>
      </c>
    </row>
    <row r="272" customFormat="false" ht="12.75" hidden="false" customHeight="false" outlineLevel="0" collapsed="false">
      <c r="A272" s="2" t="s">
        <v>8</v>
      </c>
      <c r="B272" s="2" t="s">
        <v>73</v>
      </c>
      <c r="C272" s="2" t="s">
        <v>34</v>
      </c>
      <c r="D272" s="2" t="n">
        <v>74.93</v>
      </c>
    </row>
    <row r="273" customFormat="false" ht="12.75" hidden="false" customHeight="false" outlineLevel="0" collapsed="false">
      <c r="A273" s="2" t="s">
        <v>8</v>
      </c>
      <c r="B273" s="2" t="s">
        <v>73</v>
      </c>
      <c r="C273" s="2" t="s">
        <v>35</v>
      </c>
      <c r="D273" s="2" t="n">
        <v>74.93</v>
      </c>
    </row>
    <row r="274" customFormat="false" ht="12.75" hidden="false" customHeight="false" outlineLevel="0" collapsed="false">
      <c r="A274" s="2" t="s">
        <v>8</v>
      </c>
      <c r="B274" s="2" t="s">
        <v>73</v>
      </c>
      <c r="C274" s="2" t="s">
        <v>36</v>
      </c>
      <c r="D274" s="2" t="n">
        <v>74.93</v>
      </c>
    </row>
    <row r="275" customFormat="false" ht="12.75" hidden="false" customHeight="false" outlineLevel="0" collapsed="false">
      <c r="A275" s="2" t="s">
        <v>8</v>
      </c>
      <c r="B275" s="2" t="s">
        <v>73</v>
      </c>
      <c r="C275" s="2" t="s">
        <v>37</v>
      </c>
      <c r="D275" s="2" t="n">
        <v>74.93</v>
      </c>
    </row>
    <row r="276" customFormat="false" ht="12.75" hidden="false" customHeight="false" outlineLevel="0" collapsed="false">
      <c r="A276" s="2" t="s">
        <v>8</v>
      </c>
      <c r="B276" s="2" t="s">
        <v>73</v>
      </c>
      <c r="C276" s="2" t="s">
        <v>38</v>
      </c>
      <c r="D276" s="2" t="n">
        <v>74.93</v>
      </c>
    </row>
    <row r="277" customFormat="false" ht="12.75" hidden="false" customHeight="false" outlineLevel="0" collapsed="false">
      <c r="A277" s="2" t="s">
        <v>8</v>
      </c>
      <c r="B277" s="2" t="s">
        <v>73</v>
      </c>
      <c r="C277" s="2" t="s">
        <v>39</v>
      </c>
      <c r="D277" s="2" t="n">
        <v>74.93</v>
      </c>
    </row>
    <row r="278" customFormat="false" ht="12.75" hidden="false" customHeight="false" outlineLevel="0" collapsed="false">
      <c r="A278" s="2" t="s">
        <v>8</v>
      </c>
      <c r="B278" s="2" t="s">
        <v>73</v>
      </c>
      <c r="C278" s="2" t="s">
        <v>40</v>
      </c>
      <c r="D278" s="2" t="n">
        <v>74.93</v>
      </c>
    </row>
    <row r="279" customFormat="false" ht="12.75" hidden="false" customHeight="false" outlineLevel="0" collapsed="false">
      <c r="A279" s="2" t="s">
        <v>8</v>
      </c>
      <c r="B279" s="2" t="s">
        <v>73</v>
      </c>
      <c r="C279" s="2" t="s">
        <v>41</v>
      </c>
      <c r="D279" s="2" t="n">
        <v>74.93</v>
      </c>
    </row>
    <row r="280" customFormat="false" ht="12.75" hidden="false" customHeight="false" outlineLevel="0" collapsed="false">
      <c r="A280" s="2" t="s">
        <v>8</v>
      </c>
      <c r="B280" s="2" t="s">
        <v>73</v>
      </c>
      <c r="C280" s="2" t="s">
        <v>42</v>
      </c>
      <c r="D280" s="2" t="n">
        <v>74.93</v>
      </c>
    </row>
    <row r="281" customFormat="false" ht="12.75" hidden="false" customHeight="false" outlineLevel="0" collapsed="false">
      <c r="A281" s="2" t="s">
        <v>8</v>
      </c>
      <c r="B281" s="2" t="s">
        <v>73</v>
      </c>
      <c r="C281" s="2" t="s">
        <v>43</v>
      </c>
      <c r="D281" s="2" t="n">
        <v>74.93</v>
      </c>
    </row>
    <row r="282" customFormat="false" ht="12.75" hidden="false" customHeight="false" outlineLevel="0" collapsed="false">
      <c r="A282" s="2" t="s">
        <v>8</v>
      </c>
      <c r="B282" s="2" t="s">
        <v>73</v>
      </c>
      <c r="C282" s="2" t="s">
        <v>44</v>
      </c>
      <c r="D282" s="2" t="n">
        <v>74.93</v>
      </c>
    </row>
    <row r="283" customFormat="false" ht="12.75" hidden="false" customHeight="false" outlineLevel="0" collapsed="false">
      <c r="A283" s="2" t="s">
        <v>8</v>
      </c>
      <c r="B283" s="2" t="s">
        <v>73</v>
      </c>
      <c r="C283" s="2" t="s">
        <v>45</v>
      </c>
      <c r="D283" s="2" t="n">
        <v>74.93</v>
      </c>
    </row>
    <row r="284" customFormat="false" ht="12.75" hidden="false" customHeight="false" outlineLevel="0" collapsed="false">
      <c r="A284" s="2" t="s">
        <v>8</v>
      </c>
      <c r="B284" s="2" t="s">
        <v>73</v>
      </c>
      <c r="C284" s="2" t="s">
        <v>46</v>
      </c>
      <c r="D284" s="2" t="n">
        <v>74.93</v>
      </c>
    </row>
    <row r="285" customFormat="false" ht="12.75" hidden="false" customHeight="false" outlineLevel="0" collapsed="false">
      <c r="A285" s="2" t="s">
        <v>8</v>
      </c>
      <c r="B285" s="2" t="s">
        <v>73</v>
      </c>
      <c r="C285" s="2" t="s">
        <v>47</v>
      </c>
      <c r="D285" s="2" t="n">
        <v>74.93</v>
      </c>
    </row>
    <row r="286" customFormat="false" ht="12.75" hidden="false" customHeight="false" outlineLevel="0" collapsed="false">
      <c r="A286" s="2" t="s">
        <v>8</v>
      </c>
      <c r="B286" s="2" t="s">
        <v>73</v>
      </c>
      <c r="C286" s="2" t="s">
        <v>48</v>
      </c>
      <c r="D286" s="2" t="n">
        <v>74.93</v>
      </c>
    </row>
    <row r="287" customFormat="false" ht="12.75" hidden="false" customHeight="false" outlineLevel="0" collapsed="false">
      <c r="A287" s="2" t="s">
        <v>8</v>
      </c>
      <c r="B287" s="2" t="s">
        <v>73</v>
      </c>
      <c r="C287" s="2" t="s">
        <v>49</v>
      </c>
      <c r="D287" s="2" t="n">
        <v>74.93</v>
      </c>
    </row>
    <row r="288" customFormat="false" ht="12.75" hidden="false" customHeight="false" outlineLevel="0" collapsed="false">
      <c r="A288" s="2" t="s">
        <v>8</v>
      </c>
      <c r="B288" s="2" t="s">
        <v>73</v>
      </c>
      <c r="C288" s="2" t="s">
        <v>50</v>
      </c>
      <c r="D288" s="2" t="n">
        <v>74.93</v>
      </c>
    </row>
    <row r="289" customFormat="false" ht="12.75" hidden="false" customHeight="false" outlineLevel="0" collapsed="false">
      <c r="A289" s="2" t="s">
        <v>8</v>
      </c>
      <c r="B289" s="2" t="s">
        <v>73</v>
      </c>
      <c r="C289" s="2" t="s">
        <v>51</v>
      </c>
      <c r="D289" s="2" t="n">
        <v>74.93</v>
      </c>
    </row>
    <row r="290" customFormat="false" ht="12.75" hidden="false" customHeight="false" outlineLevel="0" collapsed="false">
      <c r="A290" s="2" t="s">
        <v>8</v>
      </c>
      <c r="B290" s="2" t="s">
        <v>73</v>
      </c>
      <c r="C290" s="2" t="s">
        <v>52</v>
      </c>
      <c r="D290" s="2" t="n">
        <v>74.93</v>
      </c>
    </row>
    <row r="291" customFormat="false" ht="12.75" hidden="false" customHeight="false" outlineLevel="0" collapsed="false">
      <c r="A291" s="2" t="s">
        <v>8</v>
      </c>
      <c r="B291" s="2" t="s">
        <v>73</v>
      </c>
      <c r="C291" s="2" t="s">
        <v>53</v>
      </c>
      <c r="D291" s="2" t="n">
        <v>74.93</v>
      </c>
    </row>
    <row r="292" customFormat="false" ht="12.75" hidden="false" customHeight="false" outlineLevel="0" collapsed="false">
      <c r="A292" s="2" t="s">
        <v>8</v>
      </c>
      <c r="B292" s="2" t="s">
        <v>73</v>
      </c>
      <c r="C292" s="2" t="s">
        <v>54</v>
      </c>
      <c r="D292" s="2" t="n">
        <v>74.93</v>
      </c>
    </row>
    <row r="293" customFormat="false" ht="12.75" hidden="false" customHeight="false" outlineLevel="0" collapsed="false">
      <c r="A293" s="2" t="s">
        <v>8</v>
      </c>
      <c r="B293" s="2" t="s">
        <v>73</v>
      </c>
      <c r="C293" s="2" t="s">
        <v>55</v>
      </c>
      <c r="D293" s="2" t="n">
        <v>74.93</v>
      </c>
    </row>
    <row r="294" customFormat="false" ht="12.75" hidden="false" customHeight="false" outlineLevel="0" collapsed="false">
      <c r="A294" s="2" t="s">
        <v>8</v>
      </c>
      <c r="B294" s="2" t="s">
        <v>73</v>
      </c>
      <c r="C294" s="2" t="s">
        <v>56</v>
      </c>
      <c r="D294" s="2" t="n">
        <v>74.93</v>
      </c>
    </row>
    <row r="295" customFormat="false" ht="12.75" hidden="false" customHeight="false" outlineLevel="0" collapsed="false">
      <c r="A295" s="2" t="s">
        <v>8</v>
      </c>
      <c r="B295" s="2" t="s">
        <v>73</v>
      </c>
      <c r="C295" s="2" t="s">
        <v>57</v>
      </c>
      <c r="D295" s="2" t="n">
        <v>74.87</v>
      </c>
    </row>
    <row r="296" customFormat="false" ht="12.75" hidden="false" customHeight="false" outlineLevel="0" collapsed="false">
      <c r="A296" s="2" t="s">
        <v>8</v>
      </c>
      <c r="B296" s="2" t="s">
        <v>73</v>
      </c>
      <c r="C296" s="2" t="s">
        <v>58</v>
      </c>
      <c r="D296" s="2" t="n">
        <v>74.87</v>
      </c>
    </row>
    <row r="297" customFormat="false" ht="12.75" hidden="false" customHeight="false" outlineLevel="0" collapsed="false">
      <c r="A297" s="2" t="s">
        <v>8</v>
      </c>
      <c r="B297" s="2" t="s">
        <v>73</v>
      </c>
      <c r="C297" s="2" t="s">
        <v>59</v>
      </c>
      <c r="D297" s="2" t="n">
        <v>74.87</v>
      </c>
    </row>
    <row r="298" customFormat="false" ht="12.75" hidden="false" customHeight="false" outlineLevel="0" collapsed="false">
      <c r="A298" s="2" t="s">
        <v>8</v>
      </c>
      <c r="B298" s="2" t="s">
        <v>73</v>
      </c>
      <c r="C298" s="2" t="s">
        <v>60</v>
      </c>
      <c r="D298" s="2" t="n">
        <v>74.87</v>
      </c>
    </row>
    <row r="299" customFormat="false" ht="12.75" hidden="false" customHeight="false" outlineLevel="0" collapsed="false">
      <c r="A299" s="2" t="s">
        <v>8</v>
      </c>
      <c r="B299" s="2" t="s">
        <v>73</v>
      </c>
      <c r="C299" s="2" t="s">
        <v>61</v>
      </c>
      <c r="D299" s="2" t="n">
        <v>74.87</v>
      </c>
    </row>
    <row r="300" customFormat="false" ht="12.75" hidden="false" customHeight="false" outlineLevel="0" collapsed="false">
      <c r="A300" s="2" t="s">
        <v>8</v>
      </c>
      <c r="B300" s="2" t="s">
        <v>73</v>
      </c>
      <c r="C300" s="2" t="s">
        <v>62</v>
      </c>
      <c r="D300" s="2" t="n">
        <v>74.87</v>
      </c>
    </row>
    <row r="301" customFormat="false" ht="12.75" hidden="false" customHeight="false" outlineLevel="0" collapsed="false">
      <c r="A301" s="2" t="s">
        <v>8</v>
      </c>
      <c r="B301" s="2" t="s">
        <v>73</v>
      </c>
      <c r="C301" s="2" t="s">
        <v>63</v>
      </c>
      <c r="D301" s="2" t="n">
        <v>74.87</v>
      </c>
    </row>
    <row r="302" customFormat="false" ht="12.75" hidden="false" customHeight="false" outlineLevel="0" collapsed="false">
      <c r="A302" s="2" t="s">
        <v>8</v>
      </c>
      <c r="B302" s="2" t="s">
        <v>73</v>
      </c>
      <c r="C302" s="2" t="s">
        <v>64</v>
      </c>
      <c r="D302" s="2" t="n">
        <v>74.87</v>
      </c>
    </row>
    <row r="303" customFormat="false" ht="12.75" hidden="false" customHeight="false" outlineLevel="0" collapsed="false">
      <c r="A303" s="2" t="s">
        <v>8</v>
      </c>
      <c r="B303" s="2" t="s">
        <v>73</v>
      </c>
      <c r="C303" s="2" t="s">
        <v>65</v>
      </c>
      <c r="D303" s="2" t="n">
        <v>74.87</v>
      </c>
    </row>
    <row r="304" customFormat="false" ht="12.75" hidden="false" customHeight="false" outlineLevel="0" collapsed="false">
      <c r="A304" s="2" t="s">
        <v>8</v>
      </c>
      <c r="B304" s="2" t="s">
        <v>73</v>
      </c>
      <c r="C304" s="2" t="s">
        <v>66</v>
      </c>
      <c r="D304" s="2" t="n">
        <v>74.87</v>
      </c>
    </row>
    <row r="305" customFormat="false" ht="12.75" hidden="false" customHeight="false" outlineLevel="0" collapsed="false">
      <c r="A305" s="2" t="s">
        <v>8</v>
      </c>
      <c r="B305" s="2" t="s">
        <v>73</v>
      </c>
      <c r="C305" s="2" t="s">
        <v>67</v>
      </c>
      <c r="D305" s="2" t="n">
        <v>74.87</v>
      </c>
    </row>
    <row r="306" customFormat="false" ht="12.75" hidden="false" customHeight="false" outlineLevel="0" collapsed="false">
      <c r="A306" s="2" t="s">
        <v>8</v>
      </c>
      <c r="B306" s="2" t="s">
        <v>73</v>
      </c>
      <c r="C306" s="2" t="s">
        <v>68</v>
      </c>
      <c r="D306" s="2" t="n">
        <v>74.87</v>
      </c>
    </row>
    <row r="307" customFormat="false" ht="12.75" hidden="false" customHeight="false" outlineLevel="0" collapsed="false">
      <c r="A307" s="2" t="s">
        <v>8</v>
      </c>
      <c r="B307" s="2" t="s">
        <v>73</v>
      </c>
      <c r="C307" s="2" t="s">
        <v>69</v>
      </c>
      <c r="D307" s="2" t="n">
        <v>74.87</v>
      </c>
    </row>
    <row r="308" customFormat="false" ht="12.75" hidden="false" customHeight="false" outlineLevel="0" collapsed="false">
      <c r="A308" s="2" t="s">
        <v>8</v>
      </c>
      <c r="B308" s="2" t="s">
        <v>74</v>
      </c>
      <c r="C308" s="2" t="s">
        <v>10</v>
      </c>
      <c r="D308" s="2" t="n">
        <v>0</v>
      </c>
    </row>
    <row r="309" customFormat="false" ht="12.75" hidden="false" customHeight="false" outlineLevel="0" collapsed="false">
      <c r="A309" s="2" t="s">
        <v>8</v>
      </c>
      <c r="B309" s="2" t="s">
        <v>74</v>
      </c>
      <c r="C309" s="2" t="s">
        <v>11</v>
      </c>
      <c r="D309" s="2" t="n">
        <v>0</v>
      </c>
    </row>
    <row r="310" customFormat="false" ht="12.75" hidden="false" customHeight="false" outlineLevel="0" collapsed="false">
      <c r="A310" s="2" t="s">
        <v>8</v>
      </c>
      <c r="B310" s="2" t="s">
        <v>74</v>
      </c>
      <c r="C310" s="2" t="s">
        <v>12</v>
      </c>
      <c r="D310" s="2" t="n">
        <v>0</v>
      </c>
    </row>
    <row r="311" customFormat="false" ht="12.75" hidden="false" customHeight="false" outlineLevel="0" collapsed="false">
      <c r="A311" s="2" t="s">
        <v>8</v>
      </c>
      <c r="B311" s="2" t="s">
        <v>74</v>
      </c>
      <c r="C311" s="2" t="s">
        <v>13</v>
      </c>
      <c r="D311" s="2" t="n">
        <v>0</v>
      </c>
    </row>
    <row r="312" customFormat="false" ht="12.75" hidden="false" customHeight="false" outlineLevel="0" collapsed="false">
      <c r="A312" s="2" t="s">
        <v>8</v>
      </c>
      <c r="B312" s="2" t="s">
        <v>74</v>
      </c>
      <c r="C312" s="2" t="s">
        <v>14</v>
      </c>
      <c r="D312" s="2" t="n">
        <v>0</v>
      </c>
    </row>
    <row r="313" customFormat="false" ht="12.75" hidden="false" customHeight="false" outlineLevel="0" collapsed="false">
      <c r="A313" s="2" t="s">
        <v>8</v>
      </c>
      <c r="B313" s="2" t="s">
        <v>74</v>
      </c>
      <c r="C313" s="2" t="s">
        <v>15</v>
      </c>
      <c r="D313" s="2" t="n">
        <v>0</v>
      </c>
    </row>
    <row r="314" customFormat="false" ht="12.75" hidden="false" customHeight="false" outlineLevel="0" collapsed="false">
      <c r="A314" s="2" t="s">
        <v>8</v>
      </c>
      <c r="B314" s="2" t="s">
        <v>74</v>
      </c>
      <c r="C314" s="2" t="s">
        <v>16</v>
      </c>
      <c r="D314" s="2" t="n">
        <v>0</v>
      </c>
    </row>
    <row r="315" customFormat="false" ht="12.75" hidden="false" customHeight="false" outlineLevel="0" collapsed="false">
      <c r="A315" s="2" t="s">
        <v>8</v>
      </c>
      <c r="B315" s="2" t="s">
        <v>74</v>
      </c>
      <c r="C315" s="2" t="s">
        <v>17</v>
      </c>
      <c r="D315" s="2" t="n">
        <v>12.37</v>
      </c>
    </row>
    <row r="316" customFormat="false" ht="12.75" hidden="false" customHeight="false" outlineLevel="0" collapsed="false">
      <c r="A316" s="2" t="s">
        <v>8</v>
      </c>
      <c r="B316" s="2" t="s">
        <v>74</v>
      </c>
      <c r="C316" s="2" t="s">
        <v>18</v>
      </c>
      <c r="D316" s="2" t="n">
        <v>0</v>
      </c>
    </row>
    <row r="317" customFormat="false" ht="12.75" hidden="false" customHeight="false" outlineLevel="0" collapsed="false">
      <c r="A317" s="2" t="s">
        <v>8</v>
      </c>
      <c r="B317" s="2" t="s">
        <v>74</v>
      </c>
      <c r="C317" s="2" t="s">
        <v>19</v>
      </c>
      <c r="D317" s="2" t="n">
        <v>23.96</v>
      </c>
    </row>
    <row r="318" customFormat="false" ht="12.75" hidden="false" customHeight="false" outlineLevel="0" collapsed="false">
      <c r="A318" s="2" t="s">
        <v>8</v>
      </c>
      <c r="B318" s="2" t="s">
        <v>74</v>
      </c>
      <c r="C318" s="2" t="s">
        <v>20</v>
      </c>
      <c r="D318" s="2" t="n">
        <v>25</v>
      </c>
    </row>
    <row r="319" customFormat="false" ht="12.75" hidden="false" customHeight="false" outlineLevel="0" collapsed="false">
      <c r="A319" s="2" t="s">
        <v>8</v>
      </c>
      <c r="B319" s="2" t="s">
        <v>74</v>
      </c>
      <c r="C319" s="2" t="s">
        <v>21</v>
      </c>
      <c r="D319" s="2" t="n">
        <v>25</v>
      </c>
    </row>
    <row r="320" customFormat="false" ht="12.75" hidden="false" customHeight="false" outlineLevel="0" collapsed="false">
      <c r="A320" s="0" t="s">
        <v>8</v>
      </c>
      <c r="B320" s="0" t="s">
        <v>74</v>
      </c>
      <c r="C320" s="0" t="s">
        <v>22</v>
      </c>
      <c r="D320" s="0" t="n">
        <v>25</v>
      </c>
    </row>
    <row r="321" customFormat="false" ht="12.75" hidden="false" customHeight="false" outlineLevel="0" collapsed="false">
      <c r="A321" s="0" t="s">
        <v>8</v>
      </c>
      <c r="B321" s="0" t="s">
        <v>74</v>
      </c>
      <c r="C321" s="0" t="s">
        <v>23</v>
      </c>
      <c r="D321" s="0" t="n">
        <v>25</v>
      </c>
    </row>
    <row r="322" customFormat="false" ht="12.75" hidden="false" customHeight="false" outlineLevel="0" collapsed="false">
      <c r="A322" s="0" t="s">
        <v>8</v>
      </c>
      <c r="B322" s="0" t="s">
        <v>74</v>
      </c>
      <c r="C322" s="0" t="s">
        <v>24</v>
      </c>
      <c r="D322" s="0" t="n">
        <v>25</v>
      </c>
    </row>
    <row r="323" customFormat="false" ht="12.75" hidden="false" customHeight="false" outlineLevel="0" collapsed="false">
      <c r="A323" s="0" t="s">
        <v>8</v>
      </c>
      <c r="B323" s="0" t="s">
        <v>74</v>
      </c>
      <c r="C323" s="0" t="s">
        <v>25</v>
      </c>
      <c r="D323" s="0" t="n">
        <v>25</v>
      </c>
    </row>
    <row r="324" customFormat="false" ht="12.75" hidden="false" customHeight="false" outlineLevel="0" collapsed="false">
      <c r="A324" s="0" t="s">
        <v>8</v>
      </c>
      <c r="B324" s="0" t="s">
        <v>74</v>
      </c>
      <c r="C324" s="0" t="s">
        <v>26</v>
      </c>
      <c r="D324" s="0" t="n">
        <v>25</v>
      </c>
    </row>
    <row r="325" customFormat="false" ht="12.75" hidden="false" customHeight="false" outlineLevel="0" collapsed="false">
      <c r="A325" s="0" t="s">
        <v>8</v>
      </c>
      <c r="B325" s="0" t="s">
        <v>74</v>
      </c>
      <c r="C325" s="0" t="s">
        <v>27</v>
      </c>
      <c r="D325" s="0" t="n">
        <v>25</v>
      </c>
    </row>
    <row r="326" customFormat="false" ht="12.75" hidden="false" customHeight="false" outlineLevel="0" collapsed="false">
      <c r="A326" s="0" t="s">
        <v>8</v>
      </c>
      <c r="B326" s="0" t="s">
        <v>74</v>
      </c>
      <c r="C326" s="0" t="s">
        <v>28</v>
      </c>
      <c r="D326" s="0" t="n">
        <v>25</v>
      </c>
    </row>
    <row r="327" customFormat="false" ht="12.75" hidden="false" customHeight="false" outlineLevel="0" collapsed="false">
      <c r="A327" s="0" t="s">
        <v>8</v>
      </c>
      <c r="B327" s="0" t="s">
        <v>74</v>
      </c>
      <c r="C327" s="0" t="s">
        <v>29</v>
      </c>
      <c r="D327" s="0" t="n">
        <v>25</v>
      </c>
    </row>
    <row r="328" customFormat="false" ht="12.75" hidden="false" customHeight="false" outlineLevel="0" collapsed="false">
      <c r="A328" s="0" t="s">
        <v>8</v>
      </c>
      <c r="B328" s="0" t="s">
        <v>74</v>
      </c>
      <c r="C328" s="0" t="s">
        <v>30</v>
      </c>
      <c r="D328" s="0" t="n">
        <v>25</v>
      </c>
    </row>
    <row r="329" customFormat="false" ht="12.75" hidden="false" customHeight="false" outlineLevel="0" collapsed="false">
      <c r="A329" s="0" t="s">
        <v>8</v>
      </c>
      <c r="B329" s="0" t="s">
        <v>74</v>
      </c>
      <c r="C329" s="0" t="s">
        <v>31</v>
      </c>
      <c r="D329" s="0" t="n">
        <v>23.96</v>
      </c>
    </row>
    <row r="330" customFormat="false" ht="12.75" hidden="false" customHeight="false" outlineLevel="0" collapsed="false">
      <c r="A330" s="0" t="s">
        <v>8</v>
      </c>
      <c r="B330" s="0" t="s">
        <v>74</v>
      </c>
      <c r="C330" s="0" t="s">
        <v>32</v>
      </c>
      <c r="D330" s="0" t="n">
        <v>0</v>
      </c>
    </row>
    <row r="331" customFormat="false" ht="12.75" hidden="false" customHeight="false" outlineLevel="0" collapsed="false">
      <c r="A331" s="0" t="s">
        <v>8</v>
      </c>
      <c r="B331" s="0" t="s">
        <v>74</v>
      </c>
      <c r="C331" s="0" t="s">
        <v>33</v>
      </c>
      <c r="D331" s="0" t="n">
        <v>0</v>
      </c>
    </row>
    <row r="332" customFormat="false" ht="12.75" hidden="false" customHeight="false" outlineLevel="0" collapsed="false">
      <c r="A332" s="0" t="s">
        <v>8</v>
      </c>
      <c r="B332" s="0" t="s">
        <v>74</v>
      </c>
      <c r="C332" s="0" t="s">
        <v>34</v>
      </c>
      <c r="D332" s="0" t="n">
        <v>0</v>
      </c>
    </row>
    <row r="333" customFormat="false" ht="12.75" hidden="false" customHeight="false" outlineLevel="0" collapsed="false">
      <c r="A333" s="0" t="s">
        <v>8</v>
      </c>
      <c r="B333" s="0" t="s">
        <v>74</v>
      </c>
      <c r="C333" s="0" t="s">
        <v>35</v>
      </c>
      <c r="D333" s="0" t="n">
        <v>23.96</v>
      </c>
    </row>
    <row r="334" customFormat="false" ht="12.75" hidden="false" customHeight="false" outlineLevel="0" collapsed="false">
      <c r="A334" s="0" t="s">
        <v>8</v>
      </c>
      <c r="B334" s="0" t="s">
        <v>74</v>
      </c>
      <c r="C334" s="0" t="s">
        <v>36</v>
      </c>
      <c r="D334" s="0" t="n">
        <v>25</v>
      </c>
    </row>
    <row r="335" customFormat="false" ht="12.75" hidden="false" customHeight="false" outlineLevel="0" collapsed="false">
      <c r="A335" s="0" t="s">
        <v>8</v>
      </c>
      <c r="B335" s="0" t="s">
        <v>74</v>
      </c>
      <c r="C335" s="0" t="s">
        <v>37</v>
      </c>
      <c r="D335" s="0" t="n">
        <v>25</v>
      </c>
    </row>
    <row r="336" customFormat="false" ht="12.75" hidden="false" customHeight="false" outlineLevel="0" collapsed="false">
      <c r="A336" s="0" t="s">
        <v>8</v>
      </c>
      <c r="B336" s="0" t="s">
        <v>74</v>
      </c>
      <c r="C336" s="0" t="s">
        <v>38</v>
      </c>
      <c r="D336" s="0" t="n">
        <v>25</v>
      </c>
    </row>
    <row r="337" customFormat="false" ht="12.75" hidden="false" customHeight="false" outlineLevel="0" collapsed="false">
      <c r="A337" s="0" t="s">
        <v>8</v>
      </c>
      <c r="B337" s="0" t="s">
        <v>74</v>
      </c>
      <c r="C337" s="0" t="s">
        <v>39</v>
      </c>
      <c r="D337" s="0" t="n">
        <v>25</v>
      </c>
    </row>
    <row r="338" customFormat="false" ht="12.75" hidden="false" customHeight="false" outlineLevel="0" collapsed="false">
      <c r="A338" s="0" t="s">
        <v>8</v>
      </c>
      <c r="B338" s="0" t="s">
        <v>74</v>
      </c>
      <c r="C338" s="0" t="s">
        <v>40</v>
      </c>
      <c r="D338" s="0" t="n">
        <v>25</v>
      </c>
    </row>
    <row r="339" customFormat="false" ht="12.75" hidden="false" customHeight="false" outlineLevel="0" collapsed="false">
      <c r="A339" s="0" t="s">
        <v>8</v>
      </c>
      <c r="B339" s="0" t="s">
        <v>74</v>
      </c>
      <c r="C339" s="0" t="s">
        <v>41</v>
      </c>
      <c r="D339" s="0" t="n">
        <v>23.96</v>
      </c>
    </row>
    <row r="340" customFormat="false" ht="12.75" hidden="false" customHeight="false" outlineLevel="0" collapsed="false">
      <c r="A340" s="0" t="s">
        <v>8</v>
      </c>
      <c r="B340" s="0" t="s">
        <v>74</v>
      </c>
      <c r="C340" s="0" t="s">
        <v>42</v>
      </c>
      <c r="D340" s="0" t="n">
        <v>0</v>
      </c>
    </row>
    <row r="341" customFormat="false" ht="12.75" hidden="false" customHeight="false" outlineLevel="0" collapsed="false">
      <c r="A341" s="0" t="s">
        <v>8</v>
      </c>
      <c r="B341" s="0" t="s">
        <v>74</v>
      </c>
      <c r="C341" s="0" t="s">
        <v>43</v>
      </c>
      <c r="D341" s="0" t="n">
        <v>0</v>
      </c>
    </row>
    <row r="342" customFormat="false" ht="12.75" hidden="false" customHeight="false" outlineLevel="0" collapsed="false">
      <c r="A342" s="0" t="s">
        <v>8</v>
      </c>
      <c r="B342" s="0" t="s">
        <v>74</v>
      </c>
      <c r="C342" s="0" t="s">
        <v>44</v>
      </c>
      <c r="D342" s="0" t="n">
        <v>25</v>
      </c>
    </row>
    <row r="343" customFormat="false" ht="12.75" hidden="false" customHeight="false" outlineLevel="0" collapsed="false">
      <c r="A343" s="0" t="s">
        <v>8</v>
      </c>
      <c r="B343" s="0" t="s">
        <v>74</v>
      </c>
      <c r="C343" s="0" t="s">
        <v>45</v>
      </c>
      <c r="D343" s="0" t="n">
        <v>23.96</v>
      </c>
    </row>
    <row r="344" customFormat="false" ht="12.75" hidden="false" customHeight="false" outlineLevel="0" collapsed="false">
      <c r="A344" s="0" t="s">
        <v>8</v>
      </c>
      <c r="B344" s="0" t="s">
        <v>74</v>
      </c>
      <c r="C344" s="0" t="s">
        <v>46</v>
      </c>
      <c r="D344" s="0" t="n">
        <v>0</v>
      </c>
    </row>
    <row r="345" customFormat="false" ht="12.75" hidden="false" customHeight="false" outlineLevel="0" collapsed="false">
      <c r="A345" s="0" t="s">
        <v>8</v>
      </c>
      <c r="B345" s="0" t="s">
        <v>74</v>
      </c>
      <c r="C345" s="0" t="s">
        <v>47</v>
      </c>
      <c r="D345" s="0" t="n">
        <v>0</v>
      </c>
    </row>
    <row r="346" customFormat="false" ht="12.75" hidden="false" customHeight="false" outlineLevel="0" collapsed="false">
      <c r="A346" s="0" t="s">
        <v>8</v>
      </c>
      <c r="B346" s="0" t="s">
        <v>74</v>
      </c>
      <c r="C346" s="0" t="s">
        <v>48</v>
      </c>
      <c r="D346" s="0" t="n">
        <v>0</v>
      </c>
    </row>
    <row r="347" customFormat="false" ht="12.75" hidden="false" customHeight="false" outlineLevel="0" collapsed="false">
      <c r="A347" s="0" t="s">
        <v>8</v>
      </c>
      <c r="B347" s="0" t="s">
        <v>74</v>
      </c>
      <c r="C347" s="0" t="s">
        <v>49</v>
      </c>
      <c r="D347" s="0" t="n">
        <v>0</v>
      </c>
    </row>
    <row r="348" customFormat="false" ht="12.75" hidden="false" customHeight="false" outlineLevel="0" collapsed="false">
      <c r="A348" s="0" t="s">
        <v>8</v>
      </c>
      <c r="B348" s="0" t="s">
        <v>74</v>
      </c>
      <c r="C348" s="0" t="s">
        <v>50</v>
      </c>
      <c r="D348" s="0" t="n">
        <v>0</v>
      </c>
    </row>
    <row r="349" customFormat="false" ht="12.75" hidden="false" customHeight="false" outlineLevel="0" collapsed="false">
      <c r="A349" s="0" t="s">
        <v>8</v>
      </c>
      <c r="B349" s="0" t="s">
        <v>74</v>
      </c>
      <c r="C349" s="0" t="s">
        <v>51</v>
      </c>
      <c r="D349" s="0" t="n">
        <v>0</v>
      </c>
    </row>
    <row r="350" customFormat="false" ht="12.75" hidden="false" customHeight="false" outlineLevel="0" collapsed="false">
      <c r="A350" s="0" t="s">
        <v>8</v>
      </c>
      <c r="B350" s="0" t="s">
        <v>74</v>
      </c>
      <c r="C350" s="0" t="s">
        <v>52</v>
      </c>
      <c r="D350" s="0" t="n">
        <v>0</v>
      </c>
    </row>
    <row r="351" customFormat="false" ht="12.75" hidden="false" customHeight="false" outlineLevel="0" collapsed="false">
      <c r="A351" s="0" t="s">
        <v>8</v>
      </c>
      <c r="B351" s="0" t="s">
        <v>74</v>
      </c>
      <c r="C351" s="0" t="s">
        <v>53</v>
      </c>
      <c r="D351" s="0" t="n">
        <v>0</v>
      </c>
    </row>
    <row r="352" customFormat="false" ht="12.75" hidden="false" customHeight="false" outlineLevel="0" collapsed="false">
      <c r="A352" s="0" t="s">
        <v>8</v>
      </c>
      <c r="B352" s="0" t="s">
        <v>74</v>
      </c>
      <c r="C352" s="0" t="s">
        <v>54</v>
      </c>
      <c r="D352" s="0" t="n">
        <v>0</v>
      </c>
    </row>
    <row r="353" customFormat="false" ht="12.75" hidden="false" customHeight="false" outlineLevel="0" collapsed="false">
      <c r="A353" s="0" t="s">
        <v>8</v>
      </c>
      <c r="B353" s="0" t="s">
        <v>74</v>
      </c>
      <c r="C353" s="0" t="s">
        <v>55</v>
      </c>
      <c r="D353" s="0" t="n">
        <v>0</v>
      </c>
    </row>
    <row r="354" customFormat="false" ht="12.75" hidden="false" customHeight="false" outlineLevel="0" collapsed="false">
      <c r="A354" s="0" t="s">
        <v>8</v>
      </c>
      <c r="B354" s="0" t="s">
        <v>74</v>
      </c>
      <c r="C354" s="0" t="s">
        <v>56</v>
      </c>
      <c r="D354" s="0" t="n">
        <v>0</v>
      </c>
    </row>
    <row r="355" customFormat="false" ht="12.75" hidden="false" customHeight="false" outlineLevel="0" collapsed="false">
      <c r="A355" s="0" t="s">
        <v>8</v>
      </c>
      <c r="B355" s="0" t="s">
        <v>74</v>
      </c>
      <c r="C355" s="0" t="s">
        <v>57</v>
      </c>
      <c r="D355" s="0" t="n">
        <v>0</v>
      </c>
    </row>
    <row r="356" customFormat="false" ht="12.75" hidden="false" customHeight="false" outlineLevel="0" collapsed="false">
      <c r="A356" s="0" t="s">
        <v>8</v>
      </c>
      <c r="B356" s="0" t="s">
        <v>74</v>
      </c>
      <c r="C356" s="0" t="s">
        <v>58</v>
      </c>
      <c r="D356" s="0" t="n">
        <v>0</v>
      </c>
    </row>
    <row r="357" customFormat="false" ht="12.75" hidden="false" customHeight="false" outlineLevel="0" collapsed="false">
      <c r="A357" s="0" t="s">
        <v>8</v>
      </c>
      <c r="B357" s="0" t="s">
        <v>74</v>
      </c>
      <c r="C357" s="0" t="s">
        <v>59</v>
      </c>
      <c r="D357" s="0" t="n">
        <v>0</v>
      </c>
    </row>
    <row r="358" customFormat="false" ht="12.75" hidden="false" customHeight="false" outlineLevel="0" collapsed="false">
      <c r="A358" s="0" t="s">
        <v>8</v>
      </c>
      <c r="B358" s="0" t="s">
        <v>74</v>
      </c>
      <c r="C358" s="0" t="s">
        <v>60</v>
      </c>
      <c r="D358" s="0" t="n">
        <v>0</v>
      </c>
    </row>
    <row r="359" customFormat="false" ht="12.75" hidden="false" customHeight="false" outlineLevel="0" collapsed="false">
      <c r="A359" s="0" t="s">
        <v>8</v>
      </c>
      <c r="B359" s="0" t="s">
        <v>74</v>
      </c>
      <c r="C359" s="0" t="s">
        <v>61</v>
      </c>
      <c r="D359" s="0" t="n">
        <v>0</v>
      </c>
    </row>
    <row r="360" customFormat="false" ht="12.75" hidden="false" customHeight="false" outlineLevel="0" collapsed="false">
      <c r="A360" s="0" t="s">
        <v>8</v>
      </c>
      <c r="B360" s="0" t="s">
        <v>74</v>
      </c>
      <c r="C360" s="0" t="s">
        <v>62</v>
      </c>
      <c r="D360" s="0" t="n">
        <v>0</v>
      </c>
    </row>
    <row r="361" customFormat="false" ht="12.75" hidden="false" customHeight="false" outlineLevel="0" collapsed="false">
      <c r="A361" s="0" t="s">
        <v>8</v>
      </c>
      <c r="B361" s="0" t="s">
        <v>74</v>
      </c>
      <c r="C361" s="0" t="s">
        <v>63</v>
      </c>
      <c r="D361" s="0" t="n">
        <v>0</v>
      </c>
    </row>
    <row r="362" customFormat="false" ht="12.75" hidden="false" customHeight="false" outlineLevel="0" collapsed="false">
      <c r="A362" s="0" t="s">
        <v>8</v>
      </c>
      <c r="B362" s="0" t="s">
        <v>74</v>
      </c>
      <c r="C362" s="0" t="s">
        <v>64</v>
      </c>
      <c r="D362" s="0" t="n">
        <v>0</v>
      </c>
    </row>
    <row r="363" customFormat="false" ht="12.75" hidden="false" customHeight="false" outlineLevel="0" collapsed="false">
      <c r="A363" s="0" t="s">
        <v>8</v>
      </c>
      <c r="B363" s="0" t="s">
        <v>74</v>
      </c>
      <c r="C363" s="0" t="s">
        <v>65</v>
      </c>
      <c r="D363" s="0" t="n">
        <v>0</v>
      </c>
    </row>
    <row r="364" customFormat="false" ht="12.75" hidden="false" customHeight="false" outlineLevel="0" collapsed="false">
      <c r="A364" s="0" t="s">
        <v>8</v>
      </c>
      <c r="B364" s="0" t="s">
        <v>74</v>
      </c>
      <c r="C364" s="0" t="s">
        <v>66</v>
      </c>
      <c r="D364" s="0" t="n">
        <v>0</v>
      </c>
    </row>
    <row r="365" customFormat="false" ht="12.75" hidden="false" customHeight="false" outlineLevel="0" collapsed="false">
      <c r="A365" s="0" t="s">
        <v>8</v>
      </c>
      <c r="B365" s="0" t="s">
        <v>74</v>
      </c>
      <c r="C365" s="0" t="s">
        <v>67</v>
      </c>
      <c r="D365" s="0" t="n">
        <v>0</v>
      </c>
    </row>
    <row r="366" customFormat="false" ht="12.75" hidden="false" customHeight="false" outlineLevel="0" collapsed="false">
      <c r="A366" s="0" t="s">
        <v>8</v>
      </c>
      <c r="B366" s="0" t="s">
        <v>74</v>
      </c>
      <c r="C366" s="0" t="s">
        <v>68</v>
      </c>
      <c r="D366" s="0" t="n">
        <v>0</v>
      </c>
    </row>
    <row r="367" customFormat="false" ht="12.75" hidden="false" customHeight="false" outlineLevel="0" collapsed="false">
      <c r="A367" s="0" t="s">
        <v>8</v>
      </c>
      <c r="B367" s="0" t="s">
        <v>74</v>
      </c>
      <c r="C367" s="0" t="s">
        <v>69</v>
      </c>
      <c r="D3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9"/>
  <sheetViews>
    <sheetView showFormulas="false" showGridLines="true" showRowColHeaders="true" showZeros="true" rightToLeft="false" tabSelected="true" showOutlineSymbols="true" defaultGridColor="true" view="normal" topLeftCell="E25" colorId="64" zoomScale="100" zoomScaleNormal="100" zoomScalePageLayoutView="100" workbookViewId="0">
      <selection pane="topLeft" activeCell="K4" activeCellId="0" sqref="K4:K6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3.85"/>
    <col collapsed="false" customWidth="true" hidden="true" outlineLevel="0" max="2" min="2" style="0" width="14.85"/>
    <col collapsed="false" customWidth="true" hidden="true" outlineLevel="0" max="3" min="3" style="0" width="12.28"/>
    <col collapsed="false" customWidth="true" hidden="true" outlineLevel="0" max="4" min="4" style="0" width="17.42"/>
    <col collapsed="false" customWidth="true" hidden="false" outlineLevel="0" max="6" min="6" style="0" width="23.99"/>
    <col collapsed="false" customWidth="true" hidden="false" outlineLevel="0" max="7" min="7" style="0" width="7.99"/>
    <col collapsed="false" customWidth="true" hidden="false" outlineLevel="0" max="9" min="9" style="0" width="39.99"/>
    <col collapsed="false" customWidth="true" hidden="false" outlineLevel="0" max="11" min="11" style="0" width="47.99"/>
    <col collapsed="false" customWidth="true" hidden="false" outlineLevel="0" max="12" min="12" style="0" width="11.7"/>
    <col collapsed="false" customWidth="true" hidden="false" outlineLevel="0" max="13" min="13" style="0" width="22.85"/>
    <col collapsed="false" customWidth="true" hidden="false" outlineLevel="0" max="14" min="14" style="0" width="6.99"/>
  </cols>
  <sheetData>
    <row r="1" customFormat="false" ht="12.75" hidden="false" customHeight="false" outlineLevel="0" collapsed="false">
      <c r="A1" s="0" t="str">
        <f aca="false">CONCATENATE(Paste_MIUN!A5,Paste_MIUN!A6)</f>
        <v>ResourceName</v>
      </c>
      <c r="B1" s="0" t="str">
        <f aca="false">CONCATENATE(Paste_MIUN!B5,Paste_MIUN!B6)</f>
        <v>ParticipantName</v>
      </c>
      <c r="C1" s="0" t="str">
        <f aca="false">CONCATENATE(Paste_MIUN!C5,Paste_MIUN!C6)</f>
        <v>TradingPeriod</v>
      </c>
      <c r="D1" s="0" t="str">
        <f aca="false">CONCATENATE(Paste_MIUN!D5,Paste_MIUN!D6)</f>
        <v>ModifiedNomination</v>
      </c>
      <c r="F1" s="3" t="s">
        <v>75</v>
      </c>
      <c r="G1" s="4"/>
      <c r="H1" s="5" t="s">
        <v>76</v>
      </c>
    </row>
    <row r="2" customFormat="false" ht="13.5" hidden="false" customHeight="false" outlineLevel="0" collapsed="false">
      <c r="A2" s="0" t="str">
        <f aca="false">Paste_MIUN!A8</f>
        <v>I_NIMOYLE</v>
      </c>
      <c r="B2" s="0" t="str">
        <f aca="false">Paste_MIUN!B8</f>
        <v>PT_500021</v>
      </c>
      <c r="C2" s="0" t="str">
        <f aca="false">Paste_MIUN!C8</f>
        <v>29/02/2008 06:00:00 GMT</v>
      </c>
      <c r="D2" s="0" t="n">
        <f aca="false">Paste_MIUN!D8</f>
        <v>0</v>
      </c>
      <c r="F2" s="3" t="s">
        <v>77</v>
      </c>
      <c r="G2" s="4" t="s">
        <v>78</v>
      </c>
    </row>
    <row r="3" customFormat="false" ht="13.5" hidden="false" customHeight="false" outlineLevel="0" collapsed="false">
      <c r="A3" s="0" t="str">
        <f aca="false">Paste_MIUN!A9</f>
        <v>I_NIMOYLE</v>
      </c>
      <c r="B3" s="0" t="str">
        <f aca="false">Paste_MIUN!B9</f>
        <v>PT_500021</v>
      </c>
      <c r="C3" s="0" t="str">
        <f aca="false">Paste_MIUN!C9</f>
        <v>29/02/2008 06:30:00 GMT</v>
      </c>
      <c r="D3" s="0" t="n">
        <f aca="false">Paste_MIUN!D9</f>
        <v>0</v>
      </c>
      <c r="F3" s="3" t="n">
        <v>0</v>
      </c>
      <c r="G3" s="6" t="n">
        <v>0</v>
      </c>
      <c r="I3" s="7" t="s">
        <v>79</v>
      </c>
      <c r="K3" s="7" t="s">
        <v>80</v>
      </c>
    </row>
    <row r="4" customFormat="false" ht="12.75" hidden="false" customHeight="false" outlineLevel="0" collapsed="false">
      <c r="A4" s="0" t="str">
        <f aca="false">Paste_MIUN!A10</f>
        <v>I_NIMOYLE</v>
      </c>
      <c r="B4" s="0" t="str">
        <f aca="false">Paste_MIUN!B10</f>
        <v>PT_500021</v>
      </c>
      <c r="C4" s="0" t="str">
        <f aca="false">Paste_MIUN!C10</f>
        <v>29/02/2008 07:00:00 GMT</v>
      </c>
      <c r="D4" s="0" t="n">
        <f aca="false">Paste_MIUN!D10</f>
        <v>80.25</v>
      </c>
      <c r="F4" s="8" t="s">
        <v>10</v>
      </c>
      <c r="G4" s="9" t="n">
        <v>74.93</v>
      </c>
      <c r="I4" s="10" t="n">
        <f aca="false">G4</f>
        <v>74.93</v>
      </c>
      <c r="K4" s="11" t="n">
        <v>74.93</v>
      </c>
      <c r="L4" s="12" t="n">
        <f aca="false">K4=I4</f>
        <v>1</v>
      </c>
    </row>
    <row r="5" customFormat="false" ht="12.75" hidden="false" customHeight="false" outlineLevel="0" collapsed="false">
      <c r="A5" s="0" t="str">
        <f aca="false">Paste_MIUN!A11</f>
        <v>I_NIMOYLE</v>
      </c>
      <c r="B5" s="0" t="str">
        <f aca="false">Paste_MIUN!B11</f>
        <v>PT_500021</v>
      </c>
      <c r="C5" s="0" t="str">
        <f aca="false">Paste_MIUN!C11</f>
        <v>29/02/2008 07:30:00 GMT</v>
      </c>
      <c r="D5" s="0" t="n">
        <f aca="false">Paste_MIUN!D11</f>
        <v>109.08</v>
      </c>
      <c r="F5" s="8" t="s">
        <v>11</v>
      </c>
      <c r="G5" s="9" t="n">
        <v>74.93</v>
      </c>
      <c r="I5" s="13" t="n">
        <f aca="false">G5</f>
        <v>74.93</v>
      </c>
      <c r="K5" s="14" t="n">
        <v>74.93</v>
      </c>
      <c r="L5" s="12" t="n">
        <f aca="false">K5=I5</f>
        <v>1</v>
      </c>
    </row>
    <row r="6" customFormat="false" ht="12.75" hidden="false" customHeight="false" outlineLevel="0" collapsed="false">
      <c r="A6" s="0" t="str">
        <f aca="false">Paste_MIUN!A12</f>
        <v>I_NIMOYLE</v>
      </c>
      <c r="B6" s="0" t="str">
        <f aca="false">Paste_MIUN!B12</f>
        <v>PT_500021</v>
      </c>
      <c r="C6" s="0" t="str">
        <f aca="false">Paste_MIUN!C12</f>
        <v>29/02/2008 08:00:00 GMT</v>
      </c>
      <c r="D6" s="0" t="n">
        <f aca="false">Paste_MIUN!D12</f>
        <v>109.08</v>
      </c>
      <c r="F6" s="8" t="s">
        <v>12</v>
      </c>
      <c r="G6" s="9" t="n">
        <v>191.61</v>
      </c>
      <c r="I6" s="13" t="n">
        <f aca="false">G6</f>
        <v>191.61</v>
      </c>
      <c r="K6" s="14" t="n">
        <v>191.61</v>
      </c>
      <c r="L6" s="12" t="n">
        <f aca="false">K6=I6</f>
        <v>1</v>
      </c>
    </row>
    <row r="7" customFormat="false" ht="12.75" hidden="false" customHeight="false" outlineLevel="0" collapsed="false">
      <c r="A7" s="0" t="str">
        <f aca="false">Paste_MIUN!A13</f>
        <v>I_NIMOYLE</v>
      </c>
      <c r="B7" s="0" t="str">
        <f aca="false">Paste_MIUN!B13</f>
        <v>PT_500021</v>
      </c>
      <c r="C7" s="0" t="str">
        <f aca="false">Paste_MIUN!C13</f>
        <v>29/02/2008 08:30:00 GMT</v>
      </c>
      <c r="D7" s="0" t="n">
        <f aca="false">Paste_MIUN!D13</f>
        <v>109.08</v>
      </c>
      <c r="F7" s="8" t="s">
        <v>13</v>
      </c>
      <c r="G7" s="9" t="n">
        <v>233.53</v>
      </c>
      <c r="I7" s="13" t="n">
        <f aca="false">G7</f>
        <v>233.53</v>
      </c>
      <c r="K7" s="14" t="n">
        <v>233.53</v>
      </c>
      <c r="L7" s="12" t="n">
        <f aca="false">K7=I7</f>
        <v>1</v>
      </c>
    </row>
    <row r="8" customFormat="false" ht="12.75" hidden="false" customHeight="false" outlineLevel="0" collapsed="false">
      <c r="A8" s="0" t="str">
        <f aca="false">Paste_MIUN!A14</f>
        <v>I_NIMOYLE</v>
      </c>
      <c r="B8" s="0" t="str">
        <f aca="false">Paste_MIUN!B14</f>
        <v>PT_500021</v>
      </c>
      <c r="C8" s="0" t="str">
        <f aca="false">Paste_MIUN!C14</f>
        <v>29/02/2008 09:00:00 GMT</v>
      </c>
      <c r="D8" s="0" t="n">
        <f aca="false">Paste_MIUN!D14</f>
        <v>109.08</v>
      </c>
      <c r="F8" s="8" t="s">
        <v>14</v>
      </c>
      <c r="G8" s="9" t="n">
        <v>233.53</v>
      </c>
      <c r="I8" s="13" t="n">
        <f aca="false">G8</f>
        <v>233.53</v>
      </c>
      <c r="K8" s="14" t="n">
        <v>233.53</v>
      </c>
      <c r="L8" s="12" t="n">
        <f aca="false">K8=I8</f>
        <v>1</v>
      </c>
    </row>
    <row r="9" customFormat="false" ht="12.75" hidden="false" customHeight="false" outlineLevel="0" collapsed="false">
      <c r="A9" s="0" t="str">
        <f aca="false">Paste_MIUN!A15</f>
        <v>I_NIMOYLE</v>
      </c>
      <c r="B9" s="0" t="str">
        <f aca="false">Paste_MIUN!B15</f>
        <v>PT_500021</v>
      </c>
      <c r="C9" s="0" t="str">
        <f aca="false">Paste_MIUN!C15</f>
        <v>29/02/2008 09:30:00 GMT</v>
      </c>
      <c r="D9" s="0" t="n">
        <f aca="false">Paste_MIUN!D15</f>
        <v>109.08</v>
      </c>
      <c r="F9" s="8" t="s">
        <v>15</v>
      </c>
      <c r="G9" s="9" t="n">
        <v>233.53</v>
      </c>
      <c r="I9" s="13" t="n">
        <f aca="false">G9</f>
        <v>233.53</v>
      </c>
      <c r="K9" s="14" t="n">
        <v>233.53</v>
      </c>
      <c r="L9" s="12" t="n">
        <f aca="false">K9=I9</f>
        <v>1</v>
      </c>
    </row>
    <row r="10" customFormat="false" ht="12.75" hidden="false" customHeight="false" outlineLevel="0" collapsed="false">
      <c r="A10" s="0" t="str">
        <f aca="false">Paste_MIUN!A16</f>
        <v>I_NIMOYLE</v>
      </c>
      <c r="B10" s="0" t="str">
        <f aca="false">Paste_MIUN!B16</f>
        <v>PT_500021</v>
      </c>
      <c r="C10" s="0" t="str">
        <f aca="false">Paste_MIUN!C16</f>
        <v>29/02/2008 10:00:00 GMT</v>
      </c>
      <c r="D10" s="0" t="n">
        <f aca="false">Paste_MIUN!D16</f>
        <v>109.08</v>
      </c>
      <c r="F10" s="8" t="s">
        <v>16</v>
      </c>
      <c r="G10" s="9" t="n">
        <v>233.53</v>
      </c>
      <c r="I10" s="13" t="n">
        <f aca="false">G10</f>
        <v>233.53</v>
      </c>
      <c r="K10" s="14" t="n">
        <v>233.53</v>
      </c>
      <c r="L10" s="12" t="n">
        <f aca="false">K10=I10</f>
        <v>1</v>
      </c>
    </row>
    <row r="11" customFormat="false" ht="12.75" hidden="false" customHeight="false" outlineLevel="0" collapsed="false">
      <c r="A11" s="0" t="str">
        <f aca="false">Paste_MIUN!A17</f>
        <v>I_NIMOYLE</v>
      </c>
      <c r="B11" s="0" t="str">
        <f aca="false">Paste_MIUN!B17</f>
        <v>PT_500021</v>
      </c>
      <c r="C11" s="0" t="str">
        <f aca="false">Paste_MIUN!C17</f>
        <v>29/02/2008 10:30:00 GMT</v>
      </c>
      <c r="D11" s="0" t="n">
        <f aca="false">Paste_MIUN!D17</f>
        <v>109.08</v>
      </c>
      <c r="F11" s="8" t="s">
        <v>17</v>
      </c>
      <c r="G11" s="9" t="n">
        <v>245.9</v>
      </c>
      <c r="I11" s="13" t="n">
        <f aca="false">G11</f>
        <v>245.9</v>
      </c>
      <c r="K11" s="14" t="n">
        <v>245.9</v>
      </c>
      <c r="L11" s="12" t="n">
        <f aca="false">K11=I11</f>
        <v>1</v>
      </c>
    </row>
    <row r="12" customFormat="false" ht="12.75" hidden="false" customHeight="false" outlineLevel="0" collapsed="false">
      <c r="A12" s="0" t="str">
        <f aca="false">Paste_MIUN!A18</f>
        <v>I_NIMOYLE</v>
      </c>
      <c r="B12" s="0" t="str">
        <f aca="false">Paste_MIUN!B18</f>
        <v>PT_500021</v>
      </c>
      <c r="C12" s="0" t="str">
        <f aca="false">Paste_MIUN!C18</f>
        <v>29/02/2008 11:00:00 GMT</v>
      </c>
      <c r="D12" s="0" t="n">
        <f aca="false">Paste_MIUN!D18</f>
        <v>109.08</v>
      </c>
      <c r="F12" s="8" t="s">
        <v>18</v>
      </c>
      <c r="G12" s="9" t="n">
        <v>233.53</v>
      </c>
      <c r="I12" s="13" t="n">
        <f aca="false">G12</f>
        <v>233.53</v>
      </c>
      <c r="K12" s="14" t="n">
        <v>233.53</v>
      </c>
      <c r="L12" s="12" t="n">
        <f aca="false">K12=I12</f>
        <v>1</v>
      </c>
    </row>
    <row r="13" customFormat="false" ht="12.75" hidden="false" customHeight="false" outlineLevel="0" collapsed="false">
      <c r="A13" s="0" t="str">
        <f aca="false">Paste_MIUN!A19</f>
        <v>I_NIMOYLE</v>
      </c>
      <c r="B13" s="0" t="str">
        <f aca="false">Paste_MIUN!B19</f>
        <v>PT_500021</v>
      </c>
      <c r="C13" s="0" t="str">
        <f aca="false">Paste_MIUN!C19</f>
        <v>29/02/2008 11:30:00 GMT</v>
      </c>
      <c r="D13" s="0" t="n">
        <f aca="false">Paste_MIUN!D19</f>
        <v>109.08</v>
      </c>
      <c r="F13" s="8" t="s">
        <v>19</v>
      </c>
      <c r="G13" s="9" t="n">
        <v>257.49</v>
      </c>
      <c r="I13" s="13" t="n">
        <f aca="false">G13</f>
        <v>257.49</v>
      </c>
      <c r="K13" s="14" t="n">
        <v>257.49</v>
      </c>
      <c r="L13" s="12" t="n">
        <f aca="false">K13=I13</f>
        <v>1</v>
      </c>
    </row>
    <row r="14" customFormat="false" ht="12.75" hidden="false" customHeight="false" outlineLevel="0" collapsed="false">
      <c r="A14" s="0" t="str">
        <f aca="false">Paste_MIUN!A20</f>
        <v>I_NIMOYLE</v>
      </c>
      <c r="B14" s="0" t="str">
        <f aca="false">Paste_MIUN!B20</f>
        <v>PT_500021</v>
      </c>
      <c r="C14" s="0" t="str">
        <f aca="false">Paste_MIUN!C20</f>
        <v>29/02/2008 12:00:00 GMT</v>
      </c>
      <c r="D14" s="0" t="n">
        <f aca="false">Paste_MIUN!D20</f>
        <v>109.08</v>
      </c>
      <c r="F14" s="8" t="s">
        <v>20</v>
      </c>
      <c r="G14" s="9" t="n">
        <v>258.53</v>
      </c>
      <c r="I14" s="13" t="n">
        <f aca="false">G14</f>
        <v>258.53</v>
      </c>
      <c r="K14" s="14" t="n">
        <v>258.53</v>
      </c>
      <c r="L14" s="12" t="n">
        <f aca="false">K14=I14</f>
        <v>1</v>
      </c>
    </row>
    <row r="15" customFormat="false" ht="12.75" hidden="false" customHeight="false" outlineLevel="0" collapsed="false">
      <c r="A15" s="0" t="str">
        <f aca="false">Paste_MIUN!A21</f>
        <v>I_NIMOYLE</v>
      </c>
      <c r="B15" s="0" t="str">
        <f aca="false">Paste_MIUN!B21</f>
        <v>PT_500021</v>
      </c>
      <c r="C15" s="0" t="str">
        <f aca="false">Paste_MIUN!C21</f>
        <v>29/02/2008 12:30:00 GMT</v>
      </c>
      <c r="D15" s="0" t="n">
        <f aca="false">Paste_MIUN!D21</f>
        <v>109.08</v>
      </c>
      <c r="F15" s="8" t="s">
        <v>21</v>
      </c>
      <c r="G15" s="9" t="n">
        <v>258.53</v>
      </c>
      <c r="I15" s="13" t="n">
        <f aca="false">G15</f>
        <v>258.53</v>
      </c>
      <c r="K15" s="14" t="n">
        <v>258.53</v>
      </c>
      <c r="L15" s="12" t="n">
        <f aca="false">K15=I15</f>
        <v>1</v>
      </c>
    </row>
    <row r="16" customFormat="false" ht="12.75" hidden="false" customHeight="false" outlineLevel="0" collapsed="false">
      <c r="A16" s="0" t="str">
        <f aca="false">Paste_MIUN!A22</f>
        <v>I_NIMOYLE</v>
      </c>
      <c r="B16" s="0" t="str">
        <f aca="false">Paste_MIUN!B22</f>
        <v>PT_500021</v>
      </c>
      <c r="C16" s="0" t="str">
        <f aca="false">Paste_MIUN!C22</f>
        <v>29/02/2008 13:00:00 GMT</v>
      </c>
      <c r="D16" s="0" t="n">
        <f aca="false">Paste_MIUN!D22</f>
        <v>109.08</v>
      </c>
      <c r="F16" s="8" t="s">
        <v>22</v>
      </c>
      <c r="G16" s="9" t="n">
        <v>258.53</v>
      </c>
      <c r="I16" s="13" t="n">
        <f aca="false">G16</f>
        <v>258.53</v>
      </c>
      <c r="K16" s="14" t="n">
        <v>258.53</v>
      </c>
      <c r="L16" s="12" t="n">
        <f aca="false">K16=I16</f>
        <v>1</v>
      </c>
    </row>
    <row r="17" customFormat="false" ht="12.75" hidden="false" customHeight="false" outlineLevel="0" collapsed="false">
      <c r="A17" s="0" t="str">
        <f aca="false">Paste_MIUN!A23</f>
        <v>I_NIMOYLE</v>
      </c>
      <c r="B17" s="0" t="str">
        <f aca="false">Paste_MIUN!B23</f>
        <v>PT_500021</v>
      </c>
      <c r="C17" s="0" t="str">
        <f aca="false">Paste_MIUN!C23</f>
        <v>29/02/2008 13:30:00 GMT</v>
      </c>
      <c r="D17" s="0" t="n">
        <f aca="false">Paste_MIUN!D23</f>
        <v>109.08</v>
      </c>
      <c r="F17" s="8" t="s">
        <v>23</v>
      </c>
      <c r="G17" s="9" t="n">
        <v>258.53</v>
      </c>
      <c r="I17" s="13" t="n">
        <f aca="false">G17</f>
        <v>258.53</v>
      </c>
      <c r="K17" s="14" t="n">
        <v>258.53</v>
      </c>
      <c r="L17" s="12" t="n">
        <f aca="false">K17=I17</f>
        <v>1</v>
      </c>
    </row>
    <row r="18" customFormat="false" ht="12.75" hidden="false" customHeight="false" outlineLevel="0" collapsed="false">
      <c r="A18" s="0" t="str">
        <f aca="false">Paste_MIUN!A24</f>
        <v>I_NIMOYLE</v>
      </c>
      <c r="B18" s="0" t="str">
        <f aca="false">Paste_MIUN!B24</f>
        <v>PT_500021</v>
      </c>
      <c r="C18" s="0" t="str">
        <f aca="false">Paste_MIUN!C24</f>
        <v>29/02/2008 14:00:00 GMT</v>
      </c>
      <c r="D18" s="0" t="n">
        <f aca="false">Paste_MIUN!D24</f>
        <v>109.08</v>
      </c>
      <c r="F18" s="8" t="s">
        <v>24</v>
      </c>
      <c r="G18" s="9" t="n">
        <v>258.53</v>
      </c>
      <c r="I18" s="13" t="n">
        <f aca="false">G18</f>
        <v>258.53</v>
      </c>
      <c r="K18" s="14" t="n">
        <v>258.53</v>
      </c>
      <c r="L18" s="12" t="n">
        <f aca="false">K18=I18</f>
        <v>1</v>
      </c>
    </row>
    <row r="19" customFormat="false" ht="12.75" hidden="false" customHeight="false" outlineLevel="0" collapsed="false">
      <c r="A19" s="0" t="str">
        <f aca="false">Paste_MIUN!A25</f>
        <v>I_NIMOYLE</v>
      </c>
      <c r="B19" s="0" t="str">
        <f aca="false">Paste_MIUN!B25</f>
        <v>PT_500021</v>
      </c>
      <c r="C19" s="0" t="str">
        <f aca="false">Paste_MIUN!C25</f>
        <v>29/02/2008 14:30:00 GMT</v>
      </c>
      <c r="D19" s="0" t="n">
        <f aca="false">Paste_MIUN!D25</f>
        <v>109.08</v>
      </c>
      <c r="F19" s="8" t="s">
        <v>25</v>
      </c>
      <c r="G19" s="9" t="n">
        <v>258.53</v>
      </c>
      <c r="I19" s="13" t="n">
        <f aca="false">G19</f>
        <v>258.53</v>
      </c>
      <c r="K19" s="14" t="n">
        <v>258.53</v>
      </c>
      <c r="L19" s="12" t="n">
        <f aca="false">K19=I19</f>
        <v>1</v>
      </c>
    </row>
    <row r="20" customFormat="false" ht="12.75" hidden="false" customHeight="false" outlineLevel="0" collapsed="false">
      <c r="A20" s="0" t="str">
        <f aca="false">Paste_MIUN!A26</f>
        <v>I_NIMOYLE</v>
      </c>
      <c r="B20" s="0" t="str">
        <f aca="false">Paste_MIUN!B26</f>
        <v>PT_500021</v>
      </c>
      <c r="C20" s="0" t="str">
        <f aca="false">Paste_MIUN!C26</f>
        <v>29/02/2008 15:00:00 GMT</v>
      </c>
      <c r="D20" s="0" t="n">
        <f aca="false">Paste_MIUN!D26</f>
        <v>109.08</v>
      </c>
      <c r="F20" s="8" t="s">
        <v>26</v>
      </c>
      <c r="G20" s="9" t="n">
        <v>258.53</v>
      </c>
      <c r="I20" s="13" t="n">
        <f aca="false">G20</f>
        <v>258.53</v>
      </c>
      <c r="K20" s="14" t="n">
        <v>258.53</v>
      </c>
      <c r="L20" s="12" t="n">
        <f aca="false">K20=I20</f>
        <v>1</v>
      </c>
    </row>
    <row r="21" customFormat="false" ht="12.75" hidden="false" customHeight="false" outlineLevel="0" collapsed="false">
      <c r="A21" s="0" t="str">
        <f aca="false">Paste_MIUN!A27</f>
        <v>I_NIMOYLE</v>
      </c>
      <c r="B21" s="0" t="str">
        <f aca="false">Paste_MIUN!B27</f>
        <v>PT_500021</v>
      </c>
      <c r="C21" s="0" t="str">
        <f aca="false">Paste_MIUN!C27</f>
        <v>29/02/2008 15:30:00 GMT</v>
      </c>
      <c r="D21" s="0" t="n">
        <f aca="false">Paste_MIUN!D27</f>
        <v>109.08</v>
      </c>
      <c r="F21" s="8" t="s">
        <v>27</v>
      </c>
      <c r="G21" s="9" t="n">
        <v>258.53</v>
      </c>
      <c r="I21" s="13" t="n">
        <f aca="false">G21</f>
        <v>258.53</v>
      </c>
      <c r="K21" s="14" t="n">
        <v>258.53</v>
      </c>
      <c r="L21" s="12" t="n">
        <f aca="false">K21=I21</f>
        <v>1</v>
      </c>
    </row>
    <row r="22" customFormat="false" ht="12.75" hidden="false" customHeight="false" outlineLevel="0" collapsed="false">
      <c r="A22" s="0" t="str">
        <f aca="false">Paste_MIUN!A28</f>
        <v>I_NIMOYLE</v>
      </c>
      <c r="B22" s="0" t="str">
        <f aca="false">Paste_MIUN!B28</f>
        <v>PT_500021</v>
      </c>
      <c r="C22" s="0" t="str">
        <f aca="false">Paste_MIUN!C28</f>
        <v>29/02/2008 16:00:00 GMT</v>
      </c>
      <c r="D22" s="0" t="n">
        <f aca="false">Paste_MIUN!D28</f>
        <v>109.08</v>
      </c>
      <c r="F22" s="8" t="s">
        <v>28</v>
      </c>
      <c r="G22" s="9" t="n">
        <v>258.53</v>
      </c>
      <c r="I22" s="13" t="n">
        <f aca="false">G22</f>
        <v>258.53</v>
      </c>
      <c r="K22" s="14" t="n">
        <v>258.53</v>
      </c>
      <c r="L22" s="12" t="n">
        <f aca="false">K22=I22</f>
        <v>1</v>
      </c>
    </row>
    <row r="23" customFormat="false" ht="12.75" hidden="false" customHeight="false" outlineLevel="0" collapsed="false">
      <c r="A23" s="0" t="str">
        <f aca="false">Paste_MIUN!A29</f>
        <v>I_NIMOYLE</v>
      </c>
      <c r="B23" s="0" t="str">
        <f aca="false">Paste_MIUN!B29</f>
        <v>PT_500021</v>
      </c>
      <c r="C23" s="0" t="str">
        <f aca="false">Paste_MIUN!C29</f>
        <v>29/02/2008 16:30:00 GMT</v>
      </c>
      <c r="D23" s="0" t="n">
        <f aca="false">Paste_MIUN!D29</f>
        <v>109.08</v>
      </c>
      <c r="F23" s="8" t="s">
        <v>29</v>
      </c>
      <c r="G23" s="9" t="n">
        <v>258.53</v>
      </c>
      <c r="I23" s="13" t="n">
        <f aca="false">G23</f>
        <v>258.53</v>
      </c>
      <c r="K23" s="14" t="n">
        <v>258.53</v>
      </c>
      <c r="L23" s="12" t="n">
        <f aca="false">K23=I23</f>
        <v>1</v>
      </c>
    </row>
    <row r="24" customFormat="false" ht="12.75" hidden="false" customHeight="false" outlineLevel="0" collapsed="false">
      <c r="A24" s="0" t="str">
        <f aca="false">Paste_MIUN!A30</f>
        <v>I_NIMOYLE</v>
      </c>
      <c r="B24" s="0" t="str">
        <f aca="false">Paste_MIUN!B30</f>
        <v>PT_500021</v>
      </c>
      <c r="C24" s="0" t="str">
        <f aca="false">Paste_MIUN!C30</f>
        <v>29/02/2008 17:00:00 GMT</v>
      </c>
      <c r="D24" s="0" t="n">
        <f aca="false">Paste_MIUN!D30</f>
        <v>109.08</v>
      </c>
      <c r="F24" s="8" t="s">
        <v>30</v>
      </c>
      <c r="G24" s="9" t="n">
        <v>258.53</v>
      </c>
      <c r="I24" s="13" t="n">
        <f aca="false">G24</f>
        <v>258.53</v>
      </c>
      <c r="K24" s="14" t="n">
        <v>258.53</v>
      </c>
      <c r="L24" s="12" t="n">
        <f aca="false">K24=I24</f>
        <v>1</v>
      </c>
    </row>
    <row r="25" customFormat="false" ht="12.75" hidden="false" customHeight="false" outlineLevel="0" collapsed="false">
      <c r="A25" s="0" t="str">
        <f aca="false">Paste_MIUN!A31</f>
        <v>I_NIMOYLE</v>
      </c>
      <c r="B25" s="0" t="str">
        <f aca="false">Paste_MIUN!B31</f>
        <v>PT_500021</v>
      </c>
      <c r="C25" s="0" t="str">
        <f aca="false">Paste_MIUN!C31</f>
        <v>29/02/2008 17:30:00 GMT</v>
      </c>
      <c r="D25" s="0" t="n">
        <f aca="false">Paste_MIUN!D31</f>
        <v>109.08</v>
      </c>
      <c r="F25" s="8" t="s">
        <v>31</v>
      </c>
      <c r="G25" s="9" t="n">
        <v>257.49</v>
      </c>
      <c r="I25" s="13" t="n">
        <f aca="false">G25</f>
        <v>257.49</v>
      </c>
      <c r="K25" s="14" t="n">
        <v>257.49</v>
      </c>
      <c r="L25" s="12" t="n">
        <f aca="false">K25=I25</f>
        <v>1</v>
      </c>
    </row>
    <row r="26" customFormat="false" ht="12.75" hidden="false" customHeight="false" outlineLevel="0" collapsed="false">
      <c r="A26" s="0" t="str">
        <f aca="false">Paste_MIUN!A32</f>
        <v>I_NIMOYLE</v>
      </c>
      <c r="B26" s="0" t="str">
        <f aca="false">Paste_MIUN!B32</f>
        <v>PT_500021</v>
      </c>
      <c r="C26" s="0" t="str">
        <f aca="false">Paste_MIUN!C32</f>
        <v>29/02/2008 18:00:00 GMT</v>
      </c>
      <c r="D26" s="0" t="n">
        <f aca="false">Paste_MIUN!D32</f>
        <v>109.08</v>
      </c>
      <c r="F26" s="8" t="s">
        <v>32</v>
      </c>
      <c r="G26" s="9" t="n">
        <v>233.53</v>
      </c>
      <c r="I26" s="13" t="n">
        <f aca="false">G26</f>
        <v>233.53</v>
      </c>
      <c r="K26" s="14" t="n">
        <v>233.53</v>
      </c>
      <c r="L26" s="12" t="n">
        <f aca="false">K26=I26</f>
        <v>1</v>
      </c>
    </row>
    <row r="27" customFormat="false" ht="12.75" hidden="false" customHeight="false" outlineLevel="0" collapsed="false">
      <c r="A27" s="0" t="str">
        <f aca="false">Paste_MIUN!A33</f>
        <v>I_NIMOYLE</v>
      </c>
      <c r="B27" s="0" t="str">
        <f aca="false">Paste_MIUN!B33</f>
        <v>PT_500021</v>
      </c>
      <c r="C27" s="0" t="str">
        <f aca="false">Paste_MIUN!C33</f>
        <v>29/02/2008 18:30:00 GMT</v>
      </c>
      <c r="D27" s="0" t="n">
        <f aca="false">Paste_MIUN!D33</f>
        <v>109.08</v>
      </c>
      <c r="F27" s="8" t="s">
        <v>33</v>
      </c>
      <c r="G27" s="9" t="n">
        <v>233.53</v>
      </c>
      <c r="I27" s="13" t="n">
        <f aca="false">G27</f>
        <v>233.53</v>
      </c>
      <c r="K27" s="14" t="n">
        <v>233.53</v>
      </c>
      <c r="L27" s="12" t="n">
        <f aca="false">K27=I27</f>
        <v>1</v>
      </c>
    </row>
    <row r="28" customFormat="false" ht="12.75" hidden="false" customHeight="false" outlineLevel="0" collapsed="false">
      <c r="A28" s="0" t="str">
        <f aca="false">Paste_MIUN!A34</f>
        <v>I_NIMOYLE</v>
      </c>
      <c r="B28" s="0" t="str">
        <f aca="false">Paste_MIUN!B34</f>
        <v>PT_500021</v>
      </c>
      <c r="C28" s="0" t="str">
        <f aca="false">Paste_MIUN!C34</f>
        <v>29/02/2008 19:00:00 GMT</v>
      </c>
      <c r="D28" s="0" t="n">
        <f aca="false">Paste_MIUN!D34</f>
        <v>109.08</v>
      </c>
      <c r="F28" s="8" t="s">
        <v>34</v>
      </c>
      <c r="G28" s="9" t="n">
        <v>233.53</v>
      </c>
      <c r="I28" s="13" t="n">
        <f aca="false">G28</f>
        <v>233.53</v>
      </c>
      <c r="K28" s="14" t="n">
        <v>233.53</v>
      </c>
      <c r="L28" s="12" t="n">
        <f aca="false">K28=I28</f>
        <v>1</v>
      </c>
    </row>
    <row r="29" customFormat="false" ht="12.75" hidden="false" customHeight="false" outlineLevel="0" collapsed="false">
      <c r="A29" s="0" t="str">
        <f aca="false">Paste_MIUN!A35</f>
        <v>I_NIMOYLE</v>
      </c>
      <c r="B29" s="0" t="str">
        <f aca="false">Paste_MIUN!B35</f>
        <v>PT_500021</v>
      </c>
      <c r="C29" s="0" t="str">
        <f aca="false">Paste_MIUN!C35</f>
        <v>29/02/2008 19:30:00 GMT</v>
      </c>
      <c r="D29" s="0" t="n">
        <f aca="false">Paste_MIUN!D35</f>
        <v>109.08</v>
      </c>
      <c r="F29" s="8" t="s">
        <v>35</v>
      </c>
      <c r="G29" s="9" t="n">
        <v>253.4</v>
      </c>
      <c r="I29" s="13" t="n">
        <f aca="false">G29</f>
        <v>253.4</v>
      </c>
      <c r="K29" s="14" t="n">
        <v>253.4</v>
      </c>
      <c r="L29" s="12" t="n">
        <f aca="false">K29=I29</f>
        <v>1</v>
      </c>
    </row>
    <row r="30" customFormat="false" ht="12.75" hidden="false" customHeight="false" outlineLevel="0" collapsed="false">
      <c r="A30" s="0" t="str">
        <f aca="false">Paste_MIUN!A36</f>
        <v>I_NIMOYLE</v>
      </c>
      <c r="B30" s="0" t="str">
        <f aca="false">Paste_MIUN!B36</f>
        <v>PT_500021</v>
      </c>
      <c r="C30" s="0" t="str">
        <f aca="false">Paste_MIUN!C36</f>
        <v>29/02/2008 20:00:00 GMT</v>
      </c>
      <c r="D30" s="0" t="n">
        <f aca="false">Paste_MIUN!D36</f>
        <v>109.08</v>
      </c>
      <c r="F30" s="8" t="s">
        <v>36</v>
      </c>
      <c r="G30" s="9" t="n">
        <v>209.01</v>
      </c>
      <c r="I30" s="13" t="n">
        <f aca="false">G30</f>
        <v>209.01</v>
      </c>
      <c r="K30" s="14" t="n">
        <v>209.01</v>
      </c>
      <c r="L30" s="12" t="n">
        <f aca="false">K30=I30</f>
        <v>1</v>
      </c>
    </row>
    <row r="31" customFormat="false" ht="12.75" hidden="false" customHeight="false" outlineLevel="0" collapsed="false">
      <c r="A31" s="0" t="str">
        <f aca="false">Paste_MIUN!A37</f>
        <v>I_NIMOYLE</v>
      </c>
      <c r="B31" s="0" t="str">
        <f aca="false">Paste_MIUN!B37</f>
        <v>PT_500021</v>
      </c>
      <c r="C31" s="0" t="str">
        <f aca="false">Paste_MIUN!C37</f>
        <v>29/02/2008 20:30:00 GMT</v>
      </c>
      <c r="D31" s="0" t="n">
        <f aca="false">Paste_MIUN!D37</f>
        <v>109.08</v>
      </c>
      <c r="F31" s="8" t="s">
        <v>37</v>
      </c>
      <c r="G31" s="9" t="n">
        <v>209.01</v>
      </c>
      <c r="I31" s="13" t="n">
        <f aca="false">G31</f>
        <v>209.01</v>
      </c>
      <c r="K31" s="14" t="n">
        <v>209.01</v>
      </c>
      <c r="L31" s="12" t="n">
        <f aca="false">K31=I31</f>
        <v>1</v>
      </c>
    </row>
    <row r="32" customFormat="false" ht="12.75" hidden="false" customHeight="false" outlineLevel="0" collapsed="false">
      <c r="A32" s="0" t="str">
        <f aca="false">Paste_MIUN!A38</f>
        <v>I_NIMOYLE</v>
      </c>
      <c r="B32" s="0" t="str">
        <f aca="false">Paste_MIUN!B38</f>
        <v>PT_500021</v>
      </c>
      <c r="C32" s="0" t="str">
        <f aca="false">Paste_MIUN!C38</f>
        <v>29/02/2008 21:00:00 GMT</v>
      </c>
      <c r="D32" s="0" t="n">
        <f aca="false">Paste_MIUN!D38</f>
        <v>109.08</v>
      </c>
      <c r="F32" s="8" t="s">
        <v>38</v>
      </c>
      <c r="G32" s="9" t="n">
        <v>209.01</v>
      </c>
      <c r="I32" s="13" t="n">
        <f aca="false">G32</f>
        <v>209.01</v>
      </c>
      <c r="K32" s="14" t="n">
        <v>209.01</v>
      </c>
      <c r="L32" s="12" t="n">
        <f aca="false">K32=I32</f>
        <v>1</v>
      </c>
    </row>
    <row r="33" customFormat="false" ht="12.75" hidden="false" customHeight="false" outlineLevel="0" collapsed="false">
      <c r="A33" s="0" t="str">
        <f aca="false">Paste_MIUN!A39</f>
        <v>I_NIMOYLE</v>
      </c>
      <c r="B33" s="0" t="str">
        <f aca="false">Paste_MIUN!B39</f>
        <v>PT_500021</v>
      </c>
      <c r="C33" s="0" t="str">
        <f aca="false">Paste_MIUN!C39</f>
        <v>29/02/2008 21:30:00 GMT</v>
      </c>
      <c r="D33" s="0" t="n">
        <f aca="false">Paste_MIUN!D39</f>
        <v>109.08</v>
      </c>
      <c r="F33" s="8" t="s">
        <v>39</v>
      </c>
      <c r="G33" s="9" t="n">
        <v>209.01</v>
      </c>
      <c r="I33" s="13" t="n">
        <f aca="false">G33</f>
        <v>209.01</v>
      </c>
      <c r="K33" s="14" t="n">
        <v>209.01</v>
      </c>
      <c r="L33" s="12" t="n">
        <f aca="false">K33=I33</f>
        <v>1</v>
      </c>
    </row>
    <row r="34" customFormat="false" ht="12.75" hidden="false" customHeight="false" outlineLevel="0" collapsed="false">
      <c r="A34" s="0" t="str">
        <f aca="false">Paste_MIUN!A40</f>
        <v>I_NIMOYLE</v>
      </c>
      <c r="B34" s="0" t="str">
        <f aca="false">Paste_MIUN!B40</f>
        <v>PT_500021</v>
      </c>
      <c r="C34" s="0" t="str">
        <f aca="false">Paste_MIUN!C40</f>
        <v>29/02/2008 22:00:00 GMT</v>
      </c>
      <c r="D34" s="0" t="n">
        <f aca="false">Paste_MIUN!D40</f>
        <v>109.08</v>
      </c>
      <c r="F34" s="8" t="s">
        <v>40</v>
      </c>
      <c r="G34" s="9" t="n">
        <v>209.01</v>
      </c>
      <c r="I34" s="13" t="n">
        <f aca="false">G34</f>
        <v>209.01</v>
      </c>
      <c r="K34" s="14" t="n">
        <v>209.01</v>
      </c>
      <c r="L34" s="12" t="n">
        <f aca="false">K34=I34</f>
        <v>1</v>
      </c>
    </row>
    <row r="35" customFormat="false" ht="12.75" hidden="false" customHeight="false" outlineLevel="0" collapsed="false">
      <c r="A35" s="0" t="str">
        <f aca="false">Paste_MIUN!A41</f>
        <v>I_NIMOYLE</v>
      </c>
      <c r="B35" s="0" t="str">
        <f aca="false">Paste_MIUN!B41</f>
        <v>PT_500021</v>
      </c>
      <c r="C35" s="0" t="str">
        <f aca="false">Paste_MIUN!C41</f>
        <v>29/02/2008 22:30:00 GMT</v>
      </c>
      <c r="D35" s="0" t="n">
        <f aca="false">Paste_MIUN!D41</f>
        <v>97.3</v>
      </c>
      <c r="F35" s="8" t="s">
        <v>41</v>
      </c>
      <c r="G35" s="9" t="n">
        <v>207.97</v>
      </c>
      <c r="I35" s="13" t="n">
        <f aca="false">G35</f>
        <v>207.97</v>
      </c>
      <c r="K35" s="14" t="n">
        <v>207.97</v>
      </c>
      <c r="L35" s="12" t="n">
        <f aca="false">K35=I35</f>
        <v>1</v>
      </c>
    </row>
    <row r="36" customFormat="false" ht="12.75" hidden="false" customHeight="false" outlineLevel="0" collapsed="false">
      <c r="A36" s="0" t="str">
        <f aca="false">Paste_MIUN!A42</f>
        <v>I_NIMOYLE</v>
      </c>
      <c r="B36" s="0" t="str">
        <f aca="false">Paste_MIUN!B42</f>
        <v>PT_500021</v>
      </c>
      <c r="C36" s="0" t="str">
        <f aca="false">Paste_MIUN!C42</f>
        <v>29/02/2008 23:00:00 GMT</v>
      </c>
      <c r="D36" s="0" t="n">
        <f aca="false">Paste_MIUN!D42</f>
        <v>0</v>
      </c>
      <c r="F36" s="8" t="s">
        <v>42</v>
      </c>
      <c r="G36" s="9" t="n">
        <v>184.01</v>
      </c>
      <c r="I36" s="13" t="n">
        <f aca="false">G36</f>
        <v>184.01</v>
      </c>
      <c r="K36" s="14" t="n">
        <v>184.01</v>
      </c>
      <c r="L36" s="12" t="n">
        <f aca="false">K36=I36</f>
        <v>1</v>
      </c>
    </row>
    <row r="37" customFormat="false" ht="12.75" hidden="false" customHeight="false" outlineLevel="0" collapsed="false">
      <c r="A37" s="0" t="str">
        <f aca="false">Paste_MIUN!A43</f>
        <v>I_NIMOYLE</v>
      </c>
      <c r="B37" s="0" t="str">
        <f aca="false">Paste_MIUN!B43</f>
        <v>PT_500021</v>
      </c>
      <c r="C37" s="0" t="str">
        <f aca="false">Paste_MIUN!C43</f>
        <v>29/02/2008 23:30:00 GMT</v>
      </c>
      <c r="D37" s="0" t="n">
        <f aca="false">Paste_MIUN!D43</f>
        <v>0</v>
      </c>
      <c r="F37" s="8" t="s">
        <v>43</v>
      </c>
      <c r="G37" s="9" t="n">
        <v>172.23</v>
      </c>
      <c r="I37" s="13" t="n">
        <f aca="false">G37</f>
        <v>172.23</v>
      </c>
      <c r="K37" s="14" t="n">
        <v>172.23</v>
      </c>
      <c r="L37" s="12" t="n">
        <f aca="false">K37=I37</f>
        <v>1</v>
      </c>
    </row>
    <row r="38" customFormat="false" ht="12.75" hidden="false" customHeight="false" outlineLevel="0" collapsed="false">
      <c r="A38" s="0" t="str">
        <f aca="false">Paste_MIUN!A44</f>
        <v>I_NIMOYLE</v>
      </c>
      <c r="B38" s="0" t="str">
        <f aca="false">Paste_MIUN!B44</f>
        <v>PT_500021</v>
      </c>
      <c r="C38" s="0" t="str">
        <f aca="false">Paste_MIUN!C44</f>
        <v>01/03/2008 00:00:00 GMT</v>
      </c>
      <c r="D38" s="0" t="n">
        <f aca="false">Paste_MIUN!D44</f>
        <v>0</v>
      </c>
      <c r="F38" s="8" t="s">
        <v>44</v>
      </c>
      <c r="G38" s="9" t="n">
        <v>99.93</v>
      </c>
      <c r="I38" s="13" t="n">
        <f aca="false">G38</f>
        <v>99.93</v>
      </c>
      <c r="K38" s="14" t="n">
        <v>99.93</v>
      </c>
      <c r="L38" s="12" t="n">
        <f aca="false">K38=I38</f>
        <v>1</v>
      </c>
    </row>
    <row r="39" customFormat="false" ht="12.75" hidden="false" customHeight="false" outlineLevel="0" collapsed="false">
      <c r="A39" s="0" t="str">
        <f aca="false">Paste_MIUN!A45</f>
        <v>I_NIMOYLE</v>
      </c>
      <c r="B39" s="0" t="str">
        <f aca="false">Paste_MIUN!B45</f>
        <v>PT_500021</v>
      </c>
      <c r="C39" s="0" t="str">
        <f aca="false">Paste_MIUN!C45</f>
        <v>01/03/2008 00:30:00 GMT</v>
      </c>
      <c r="D39" s="0" t="n">
        <f aca="false">Paste_MIUN!D45</f>
        <v>0</v>
      </c>
      <c r="F39" s="8" t="s">
        <v>45</v>
      </c>
      <c r="G39" s="9" t="n">
        <v>98.89</v>
      </c>
      <c r="I39" s="13" t="n">
        <f aca="false">G39</f>
        <v>98.89</v>
      </c>
      <c r="K39" s="14" t="n">
        <v>98.89</v>
      </c>
      <c r="L39" s="12" t="n">
        <f aca="false">K39=I39</f>
        <v>1</v>
      </c>
    </row>
    <row r="40" customFormat="false" ht="12.75" hidden="false" customHeight="false" outlineLevel="0" collapsed="false">
      <c r="A40" s="0" t="str">
        <f aca="false">Paste_MIUN!A46</f>
        <v>I_NIMOYLE</v>
      </c>
      <c r="B40" s="0" t="str">
        <f aca="false">Paste_MIUN!B46</f>
        <v>PT_500021</v>
      </c>
      <c r="C40" s="0" t="str">
        <f aca="false">Paste_MIUN!C46</f>
        <v>01/03/2008 01:00:00 GMT</v>
      </c>
      <c r="D40" s="0" t="n">
        <f aca="false">Paste_MIUN!D46</f>
        <v>0</v>
      </c>
      <c r="F40" s="8" t="s">
        <v>46</v>
      </c>
      <c r="G40" s="9" t="n">
        <v>74.93</v>
      </c>
      <c r="I40" s="13" t="n">
        <f aca="false">G40</f>
        <v>74.93</v>
      </c>
      <c r="K40" s="14" t="n">
        <v>74.93</v>
      </c>
      <c r="L40" s="12" t="n">
        <f aca="false">K40=I40</f>
        <v>1</v>
      </c>
    </row>
    <row r="41" customFormat="false" ht="12.75" hidden="false" customHeight="false" outlineLevel="0" collapsed="false">
      <c r="A41" s="0" t="str">
        <f aca="false">Paste_MIUN!A47</f>
        <v>I_NIMOYLE</v>
      </c>
      <c r="B41" s="0" t="str">
        <f aca="false">Paste_MIUN!B47</f>
        <v>PT_500021</v>
      </c>
      <c r="C41" s="0" t="str">
        <f aca="false">Paste_MIUN!C47</f>
        <v>01/03/2008 01:30:00 GMT</v>
      </c>
      <c r="D41" s="0" t="n">
        <f aca="false">Paste_MIUN!D47</f>
        <v>0</v>
      </c>
      <c r="F41" s="8" t="s">
        <v>47</v>
      </c>
      <c r="G41" s="9" t="n">
        <v>74.93</v>
      </c>
      <c r="I41" s="13" t="n">
        <f aca="false">G41</f>
        <v>74.93</v>
      </c>
      <c r="K41" s="14" t="n">
        <v>74.93</v>
      </c>
      <c r="L41" s="12" t="n">
        <f aca="false">K41=I41</f>
        <v>1</v>
      </c>
    </row>
    <row r="42" customFormat="false" ht="12.75" hidden="false" customHeight="false" outlineLevel="0" collapsed="false">
      <c r="A42" s="0" t="str">
        <f aca="false">Paste_MIUN!A48</f>
        <v>I_NIMOYLE</v>
      </c>
      <c r="B42" s="0" t="str">
        <f aca="false">Paste_MIUN!B48</f>
        <v>PT_500021</v>
      </c>
      <c r="C42" s="0" t="str">
        <f aca="false">Paste_MIUN!C48</f>
        <v>01/03/2008 02:00:00 GMT</v>
      </c>
      <c r="D42" s="0" t="n">
        <f aca="false">Paste_MIUN!D48</f>
        <v>0</v>
      </c>
      <c r="F42" s="8" t="s">
        <v>48</v>
      </c>
      <c r="G42" s="9" t="n">
        <v>74.93</v>
      </c>
      <c r="I42" s="13" t="n">
        <f aca="false">G42</f>
        <v>74.93</v>
      </c>
      <c r="K42" s="14" t="n">
        <v>74.93</v>
      </c>
      <c r="L42" s="12" t="n">
        <f aca="false">K42=I42</f>
        <v>1</v>
      </c>
    </row>
    <row r="43" customFormat="false" ht="12.75" hidden="false" customHeight="false" outlineLevel="0" collapsed="false">
      <c r="A43" s="0" t="str">
        <f aca="false">Paste_MIUN!A49</f>
        <v>I_NIMOYLE</v>
      </c>
      <c r="B43" s="0" t="str">
        <f aca="false">Paste_MIUN!B49</f>
        <v>PT_500021</v>
      </c>
      <c r="C43" s="0" t="str">
        <f aca="false">Paste_MIUN!C49</f>
        <v>01/03/2008 02:30:00 GMT</v>
      </c>
      <c r="D43" s="0" t="n">
        <f aca="false">Paste_MIUN!D49</f>
        <v>0</v>
      </c>
      <c r="F43" s="8" t="s">
        <v>49</v>
      </c>
      <c r="G43" s="9" t="n">
        <v>74.93</v>
      </c>
      <c r="I43" s="13" t="n">
        <f aca="false">G43</f>
        <v>74.93</v>
      </c>
      <c r="K43" s="14" t="n">
        <v>74.93</v>
      </c>
      <c r="L43" s="12" t="n">
        <f aca="false">K43=I43</f>
        <v>1</v>
      </c>
    </row>
    <row r="44" customFormat="false" ht="12.75" hidden="false" customHeight="false" outlineLevel="0" collapsed="false">
      <c r="A44" s="0" t="str">
        <f aca="false">Paste_MIUN!A50</f>
        <v>I_NIMOYLE</v>
      </c>
      <c r="B44" s="0" t="str">
        <f aca="false">Paste_MIUN!B50</f>
        <v>PT_500021</v>
      </c>
      <c r="C44" s="0" t="str">
        <f aca="false">Paste_MIUN!C50</f>
        <v>01/03/2008 03:00:00 GMT</v>
      </c>
      <c r="D44" s="0" t="n">
        <f aca="false">Paste_MIUN!D50</f>
        <v>0</v>
      </c>
      <c r="F44" s="8" t="s">
        <v>50</v>
      </c>
      <c r="G44" s="9" t="n">
        <v>74.93</v>
      </c>
      <c r="I44" s="13" t="n">
        <f aca="false">G44</f>
        <v>74.93</v>
      </c>
      <c r="K44" s="14" t="n">
        <v>74.93</v>
      </c>
      <c r="L44" s="12" t="n">
        <f aca="false">K44=I44</f>
        <v>1</v>
      </c>
    </row>
    <row r="45" customFormat="false" ht="12.75" hidden="false" customHeight="false" outlineLevel="0" collapsed="false">
      <c r="A45" s="0" t="str">
        <f aca="false">Paste_MIUN!A51</f>
        <v>I_NIMOYLE</v>
      </c>
      <c r="B45" s="0" t="str">
        <f aca="false">Paste_MIUN!B51</f>
        <v>PT_500021</v>
      </c>
      <c r="C45" s="0" t="str">
        <f aca="false">Paste_MIUN!C51</f>
        <v>01/03/2008 03:30:00 GMT</v>
      </c>
      <c r="D45" s="0" t="n">
        <f aca="false">Paste_MIUN!D51</f>
        <v>0</v>
      </c>
      <c r="F45" s="8" t="s">
        <v>51</v>
      </c>
      <c r="G45" s="9" t="n">
        <v>74.93</v>
      </c>
      <c r="I45" s="13" t="n">
        <f aca="false">G45</f>
        <v>74.93</v>
      </c>
      <c r="K45" s="14" t="n">
        <v>74.93</v>
      </c>
      <c r="L45" s="12" t="n">
        <f aca="false">K45=I45</f>
        <v>1</v>
      </c>
    </row>
    <row r="46" customFormat="false" ht="12.75" hidden="false" customHeight="false" outlineLevel="0" collapsed="false">
      <c r="A46" s="0" t="str">
        <f aca="false">Paste_MIUN!A52</f>
        <v>I_NIMOYLE</v>
      </c>
      <c r="B46" s="0" t="str">
        <f aca="false">Paste_MIUN!B52</f>
        <v>PT_500021</v>
      </c>
      <c r="C46" s="0" t="str">
        <f aca="false">Paste_MIUN!C52</f>
        <v>01/03/2008 04:00:00 GMT</v>
      </c>
      <c r="D46" s="0" t="n">
        <f aca="false">Paste_MIUN!D52</f>
        <v>0</v>
      </c>
      <c r="F46" s="8" t="s">
        <v>52</v>
      </c>
      <c r="G46" s="9" t="n">
        <v>74.93</v>
      </c>
      <c r="I46" s="13" t="n">
        <f aca="false">G46</f>
        <v>74.93</v>
      </c>
      <c r="K46" s="14" t="n">
        <v>74.93</v>
      </c>
      <c r="L46" s="12" t="n">
        <f aca="false">K46=I46</f>
        <v>1</v>
      </c>
    </row>
    <row r="47" customFormat="false" ht="12.75" hidden="false" customHeight="false" outlineLevel="0" collapsed="false">
      <c r="A47" s="0" t="str">
        <f aca="false">Paste_MIUN!A53</f>
        <v>I_NIMOYLE</v>
      </c>
      <c r="B47" s="0" t="str">
        <f aca="false">Paste_MIUN!B53</f>
        <v>PT_500021</v>
      </c>
      <c r="C47" s="0" t="str">
        <f aca="false">Paste_MIUN!C53</f>
        <v>01/03/2008 04:30:00 GMT</v>
      </c>
      <c r="D47" s="0" t="n">
        <f aca="false">Paste_MIUN!D53</f>
        <v>0</v>
      </c>
      <c r="F47" s="8" t="s">
        <v>53</v>
      </c>
      <c r="G47" s="9" t="n">
        <v>74.93</v>
      </c>
      <c r="I47" s="13" t="n">
        <f aca="false">G47</f>
        <v>74.93</v>
      </c>
      <c r="K47" s="14" t="n">
        <v>74.93</v>
      </c>
      <c r="L47" s="12" t="n">
        <f aca="false">K47=I47</f>
        <v>1</v>
      </c>
    </row>
    <row r="48" customFormat="false" ht="12.75" hidden="false" customHeight="false" outlineLevel="0" collapsed="false">
      <c r="A48" s="0" t="str">
        <f aca="false">Paste_MIUN!A54</f>
        <v>I_NIMOYLE</v>
      </c>
      <c r="B48" s="0" t="str">
        <f aca="false">Paste_MIUN!B54</f>
        <v>PT_500021</v>
      </c>
      <c r="C48" s="0" t="str">
        <f aca="false">Paste_MIUN!C54</f>
        <v>01/03/2008 05:00:00 GMT</v>
      </c>
      <c r="D48" s="0" t="n">
        <f aca="false">Paste_MIUN!D54</f>
        <v>0</v>
      </c>
      <c r="F48" s="8" t="s">
        <v>54</v>
      </c>
      <c r="G48" s="9" t="n">
        <v>74.93</v>
      </c>
      <c r="I48" s="13" t="n">
        <f aca="false">G48</f>
        <v>74.93</v>
      </c>
      <c r="K48" s="14" t="n">
        <v>74.93</v>
      </c>
      <c r="L48" s="12" t="n">
        <f aca="false">K48=I48</f>
        <v>1</v>
      </c>
    </row>
    <row r="49" customFormat="false" ht="12.75" hidden="false" customHeight="false" outlineLevel="0" collapsed="false">
      <c r="A49" s="0" t="str">
        <f aca="false">Paste_MIUN!A55</f>
        <v>I_NIMOYLE</v>
      </c>
      <c r="B49" s="0" t="str">
        <f aca="false">Paste_MIUN!B55</f>
        <v>PT_500021</v>
      </c>
      <c r="C49" s="0" t="str">
        <f aca="false">Paste_MIUN!C55</f>
        <v>01/03/2008 05:30:00 GMT</v>
      </c>
      <c r="D49" s="0" t="n">
        <f aca="false">Paste_MIUN!D55</f>
        <v>0</v>
      </c>
      <c r="F49" s="8" t="s">
        <v>55</v>
      </c>
      <c r="G49" s="9" t="n">
        <v>74.93</v>
      </c>
      <c r="I49" s="13" t="n">
        <f aca="false">G49</f>
        <v>74.93</v>
      </c>
      <c r="K49" s="14" t="n">
        <v>74.93</v>
      </c>
      <c r="L49" s="12" t="n">
        <f aca="false">K49=I49</f>
        <v>1</v>
      </c>
    </row>
    <row r="50" customFormat="false" ht="12.75" hidden="false" customHeight="false" outlineLevel="0" collapsed="false">
      <c r="A50" s="0" t="str">
        <f aca="false">Paste_MIUN!A56</f>
        <v>I_NIMOYLE</v>
      </c>
      <c r="B50" s="0" t="str">
        <f aca="false">Paste_MIUN!B56</f>
        <v>PT_500021</v>
      </c>
      <c r="C50" s="0" t="str">
        <f aca="false">Paste_MIUN!C56</f>
        <v>01/03/2008 06:00:00 GMT</v>
      </c>
      <c r="D50" s="0" t="n">
        <f aca="false">Paste_MIUN!D56</f>
        <v>0</v>
      </c>
      <c r="F50" s="8" t="s">
        <v>56</v>
      </c>
      <c r="G50" s="9" t="n">
        <v>74.93</v>
      </c>
      <c r="I50" s="13" t="n">
        <f aca="false">G50</f>
        <v>74.93</v>
      </c>
      <c r="K50" s="14" t="n">
        <v>74.93</v>
      </c>
      <c r="L50" s="12" t="n">
        <f aca="false">K50=I50</f>
        <v>1</v>
      </c>
    </row>
    <row r="51" customFormat="false" ht="12.75" hidden="false" customHeight="false" outlineLevel="0" collapsed="false">
      <c r="A51" s="0" t="str">
        <f aca="false">Paste_MIUN!A57</f>
        <v>I_NIMOYLE</v>
      </c>
      <c r="B51" s="0" t="str">
        <f aca="false">Paste_MIUN!B57</f>
        <v>PT_500021</v>
      </c>
      <c r="C51" s="0" t="str">
        <f aca="false">Paste_MIUN!C57</f>
        <v>01/03/2008 06:30:00 GMT</v>
      </c>
      <c r="D51" s="0" t="n">
        <f aca="false">Paste_MIUN!D57</f>
        <v>0</v>
      </c>
      <c r="F51" s="8" t="s">
        <v>57</v>
      </c>
      <c r="G51" s="9" t="n">
        <v>74.87</v>
      </c>
      <c r="I51" s="13" t="n">
        <f aca="false">G51</f>
        <v>74.87</v>
      </c>
      <c r="K51" s="14" t="n">
        <v>74.87</v>
      </c>
      <c r="L51" s="12" t="n">
        <f aca="false">K51=I51</f>
        <v>1</v>
      </c>
    </row>
    <row r="52" customFormat="false" ht="12.75" hidden="false" customHeight="false" outlineLevel="0" collapsed="false">
      <c r="A52" s="0" t="str">
        <f aca="false">Paste_MIUN!A58</f>
        <v>I_NIMOYLE</v>
      </c>
      <c r="B52" s="0" t="str">
        <f aca="false">Paste_MIUN!B58</f>
        <v>PT_500021</v>
      </c>
      <c r="C52" s="0" t="str">
        <f aca="false">Paste_MIUN!C58</f>
        <v>01/03/2008 07:00:00 GMT</v>
      </c>
      <c r="D52" s="0" t="n">
        <f aca="false">Paste_MIUN!D58</f>
        <v>0</v>
      </c>
      <c r="F52" s="8" t="s">
        <v>58</v>
      </c>
      <c r="G52" s="9" t="n">
        <v>74.87</v>
      </c>
      <c r="I52" s="13" t="n">
        <f aca="false">G52</f>
        <v>74.87</v>
      </c>
      <c r="K52" s="14" t="n">
        <v>74.87</v>
      </c>
      <c r="L52" s="12" t="n">
        <f aca="false">K52=I52</f>
        <v>1</v>
      </c>
    </row>
    <row r="53" customFormat="false" ht="12.75" hidden="false" customHeight="false" outlineLevel="0" collapsed="false">
      <c r="A53" s="0" t="str">
        <f aca="false">Paste_MIUN!A59</f>
        <v>I_NIMOYLE</v>
      </c>
      <c r="B53" s="0" t="str">
        <f aca="false">Paste_MIUN!B59</f>
        <v>PT_500021</v>
      </c>
      <c r="C53" s="0" t="str">
        <f aca="false">Paste_MIUN!C59</f>
        <v>01/03/2008 07:30:00 GMT</v>
      </c>
      <c r="D53" s="0" t="n">
        <f aca="false">Paste_MIUN!D59</f>
        <v>0</v>
      </c>
      <c r="F53" s="8" t="s">
        <v>59</v>
      </c>
      <c r="G53" s="9" t="n">
        <v>74.87</v>
      </c>
      <c r="I53" s="13" t="n">
        <f aca="false">G53</f>
        <v>74.87</v>
      </c>
      <c r="K53" s="14" t="n">
        <v>74.87</v>
      </c>
      <c r="L53" s="12" t="n">
        <f aca="false">K53=I53</f>
        <v>1</v>
      </c>
    </row>
    <row r="54" customFormat="false" ht="12.75" hidden="false" customHeight="false" outlineLevel="0" collapsed="false">
      <c r="A54" s="0" t="str">
        <f aca="false">Paste_MIUN!A60</f>
        <v>I_NIMOYLE</v>
      </c>
      <c r="B54" s="0" t="str">
        <f aca="false">Paste_MIUN!B60</f>
        <v>PT_500021</v>
      </c>
      <c r="C54" s="0" t="str">
        <f aca="false">Paste_MIUN!C60</f>
        <v>01/03/2008 08:00:00 GMT</v>
      </c>
      <c r="D54" s="0" t="n">
        <f aca="false">Paste_MIUN!D60</f>
        <v>0</v>
      </c>
      <c r="F54" s="8" t="s">
        <v>60</v>
      </c>
      <c r="G54" s="9" t="n">
        <v>74.87</v>
      </c>
      <c r="I54" s="13" t="n">
        <f aca="false">G54</f>
        <v>74.87</v>
      </c>
      <c r="K54" s="14" t="n">
        <v>74.87</v>
      </c>
      <c r="L54" s="12" t="n">
        <f aca="false">K54=I54</f>
        <v>1</v>
      </c>
    </row>
    <row r="55" customFormat="false" ht="12.75" hidden="false" customHeight="false" outlineLevel="0" collapsed="false">
      <c r="A55" s="0" t="str">
        <f aca="false">Paste_MIUN!A61</f>
        <v>I_NIMOYLE</v>
      </c>
      <c r="B55" s="0" t="str">
        <f aca="false">Paste_MIUN!B61</f>
        <v>PT_500021</v>
      </c>
      <c r="C55" s="0" t="str">
        <f aca="false">Paste_MIUN!C61</f>
        <v>01/03/2008 08:30:00 GMT</v>
      </c>
      <c r="D55" s="0" t="n">
        <f aca="false">Paste_MIUN!D61</f>
        <v>0</v>
      </c>
      <c r="F55" s="8" t="s">
        <v>61</v>
      </c>
      <c r="G55" s="9" t="n">
        <v>74.87</v>
      </c>
      <c r="I55" s="13" t="n">
        <f aca="false">G55</f>
        <v>74.87</v>
      </c>
      <c r="K55" s="14" t="n">
        <v>74.87</v>
      </c>
      <c r="L55" s="12" t="n">
        <f aca="false">K55=I55</f>
        <v>1</v>
      </c>
    </row>
    <row r="56" customFormat="false" ht="12.75" hidden="false" customHeight="false" outlineLevel="0" collapsed="false">
      <c r="A56" s="0" t="str">
        <f aca="false">Paste_MIUN!A62</f>
        <v>I_NIMOYLE</v>
      </c>
      <c r="B56" s="0" t="str">
        <f aca="false">Paste_MIUN!B62</f>
        <v>PT_500021</v>
      </c>
      <c r="C56" s="0" t="str">
        <f aca="false">Paste_MIUN!C62</f>
        <v>01/03/2008 09:00:00 GMT</v>
      </c>
      <c r="D56" s="0" t="n">
        <f aca="false">Paste_MIUN!D62</f>
        <v>0</v>
      </c>
      <c r="F56" s="8" t="s">
        <v>62</v>
      </c>
      <c r="G56" s="9" t="n">
        <v>74.87</v>
      </c>
      <c r="I56" s="13" t="n">
        <f aca="false">G56</f>
        <v>74.87</v>
      </c>
      <c r="K56" s="14" t="n">
        <v>74.87</v>
      </c>
      <c r="L56" s="12" t="n">
        <f aca="false">K56=I56</f>
        <v>1</v>
      </c>
    </row>
    <row r="57" customFormat="false" ht="12.75" hidden="false" customHeight="false" outlineLevel="0" collapsed="false">
      <c r="A57" s="0" t="str">
        <f aca="false">Paste_MIUN!A63</f>
        <v>I_NIMOYLE</v>
      </c>
      <c r="B57" s="0" t="str">
        <f aca="false">Paste_MIUN!B63</f>
        <v>PT_500021</v>
      </c>
      <c r="C57" s="0" t="str">
        <f aca="false">Paste_MIUN!C63</f>
        <v>01/03/2008 09:30:00 GMT</v>
      </c>
      <c r="D57" s="0" t="n">
        <f aca="false">Paste_MIUN!D63</f>
        <v>0</v>
      </c>
      <c r="F57" s="8" t="s">
        <v>63</v>
      </c>
      <c r="G57" s="9" t="n">
        <v>74.87</v>
      </c>
      <c r="I57" s="13" t="n">
        <f aca="false">G57</f>
        <v>74.87</v>
      </c>
      <c r="K57" s="14" t="n">
        <v>74.87</v>
      </c>
      <c r="L57" s="12" t="n">
        <f aca="false">K57=I57</f>
        <v>1</v>
      </c>
    </row>
    <row r="58" customFormat="false" ht="12.75" hidden="false" customHeight="false" outlineLevel="0" collapsed="false">
      <c r="A58" s="0" t="str">
        <f aca="false">Paste_MIUN!A64</f>
        <v>I_NIMOYLE</v>
      </c>
      <c r="B58" s="0" t="str">
        <f aca="false">Paste_MIUN!B64</f>
        <v>PT_500021</v>
      </c>
      <c r="C58" s="0" t="str">
        <f aca="false">Paste_MIUN!C64</f>
        <v>01/03/2008 10:00:00 GMT</v>
      </c>
      <c r="D58" s="0" t="n">
        <f aca="false">Paste_MIUN!D64</f>
        <v>0</v>
      </c>
      <c r="F58" s="8" t="s">
        <v>64</v>
      </c>
      <c r="G58" s="9" t="n">
        <v>74.87</v>
      </c>
      <c r="I58" s="13" t="n">
        <f aca="false">G58</f>
        <v>74.87</v>
      </c>
      <c r="K58" s="14" t="n">
        <v>74.87</v>
      </c>
      <c r="L58" s="12" t="n">
        <f aca="false">K58=I58</f>
        <v>1</v>
      </c>
    </row>
    <row r="59" customFormat="false" ht="12.75" hidden="false" customHeight="false" outlineLevel="0" collapsed="false">
      <c r="A59" s="0" t="str">
        <f aca="false">Paste_MIUN!A65</f>
        <v>I_NIMOYLE</v>
      </c>
      <c r="B59" s="0" t="str">
        <f aca="false">Paste_MIUN!B65</f>
        <v>PT_500021</v>
      </c>
      <c r="C59" s="0" t="str">
        <f aca="false">Paste_MIUN!C65</f>
        <v>01/03/2008 10:30:00 GMT</v>
      </c>
      <c r="D59" s="0" t="n">
        <f aca="false">Paste_MIUN!D65</f>
        <v>0</v>
      </c>
      <c r="F59" s="8" t="s">
        <v>65</v>
      </c>
      <c r="G59" s="9" t="n">
        <v>74.87</v>
      </c>
      <c r="I59" s="13" t="n">
        <f aca="false">G59</f>
        <v>74.87</v>
      </c>
      <c r="K59" s="14" t="n">
        <v>74.87</v>
      </c>
      <c r="L59" s="12" t="n">
        <f aca="false">K59=I59</f>
        <v>1</v>
      </c>
    </row>
    <row r="60" customFormat="false" ht="12.75" hidden="false" customHeight="false" outlineLevel="0" collapsed="false">
      <c r="A60" s="0" t="str">
        <f aca="false">Paste_MIUN!A66</f>
        <v>I_NIMOYLE</v>
      </c>
      <c r="B60" s="0" t="str">
        <f aca="false">Paste_MIUN!B66</f>
        <v>PT_500021</v>
      </c>
      <c r="C60" s="0" t="str">
        <f aca="false">Paste_MIUN!C66</f>
        <v>01/03/2008 11:00:00 GMT</v>
      </c>
      <c r="D60" s="0" t="n">
        <f aca="false">Paste_MIUN!D66</f>
        <v>0</v>
      </c>
      <c r="F60" s="8" t="s">
        <v>66</v>
      </c>
      <c r="G60" s="9" t="n">
        <v>74.87</v>
      </c>
      <c r="I60" s="13" t="n">
        <f aca="false">G60</f>
        <v>74.87</v>
      </c>
      <c r="K60" s="14" t="n">
        <v>74.87</v>
      </c>
      <c r="L60" s="12" t="n">
        <f aca="false">K60=I60</f>
        <v>1</v>
      </c>
    </row>
    <row r="61" customFormat="false" ht="12.75" hidden="false" customHeight="false" outlineLevel="0" collapsed="false">
      <c r="A61" s="0" t="str">
        <f aca="false">Paste_MIUN!A67</f>
        <v>I_NIMOYLE</v>
      </c>
      <c r="B61" s="0" t="str">
        <f aca="false">Paste_MIUN!B67</f>
        <v>PT_500021</v>
      </c>
      <c r="C61" s="0" t="str">
        <f aca="false">Paste_MIUN!C67</f>
        <v>01/03/2008 11:30:00 GMT</v>
      </c>
      <c r="D61" s="0" t="n">
        <f aca="false">Paste_MIUN!D67</f>
        <v>0</v>
      </c>
      <c r="F61" s="8" t="s">
        <v>67</v>
      </c>
      <c r="G61" s="9" t="n">
        <v>74.87</v>
      </c>
      <c r="I61" s="13" t="n">
        <f aca="false">G61</f>
        <v>74.87</v>
      </c>
      <c r="K61" s="14" t="n">
        <v>74.87</v>
      </c>
      <c r="L61" s="12" t="n">
        <f aca="false">K61=I61</f>
        <v>1</v>
      </c>
    </row>
    <row r="62" customFormat="false" ht="12.75" hidden="false" customHeight="false" outlineLevel="0" collapsed="false">
      <c r="A62" s="0" t="str">
        <f aca="false">Paste_MIUN!A68</f>
        <v>I_NIMOYLE</v>
      </c>
      <c r="B62" s="0" t="str">
        <f aca="false">Paste_MIUN!B68</f>
        <v>PT_500024</v>
      </c>
      <c r="C62" s="0" t="str">
        <f aca="false">Paste_MIUN!C68</f>
        <v>29/02/2008 06:00:00 GMT</v>
      </c>
      <c r="D62" s="0" t="n">
        <f aca="false">Paste_MIUN!D68</f>
        <v>0</v>
      </c>
      <c r="F62" s="8" t="s">
        <v>68</v>
      </c>
      <c r="G62" s="9" t="n">
        <v>74.87</v>
      </c>
      <c r="I62" s="13" t="n">
        <f aca="false">G62</f>
        <v>74.87</v>
      </c>
      <c r="K62" s="14" t="n">
        <v>74.87</v>
      </c>
      <c r="L62" s="12" t="n">
        <f aca="false">K62=I62</f>
        <v>1</v>
      </c>
    </row>
    <row r="63" customFormat="false" ht="13.5" hidden="false" customHeight="false" outlineLevel="0" collapsed="false">
      <c r="A63" s="0" t="str">
        <f aca="false">Paste_MIUN!A69</f>
        <v>I_NIMOYLE</v>
      </c>
      <c r="B63" s="0" t="str">
        <f aca="false">Paste_MIUN!B69</f>
        <v>PT_500024</v>
      </c>
      <c r="C63" s="0" t="str">
        <f aca="false">Paste_MIUN!C69</f>
        <v>29/02/2008 06:30:00 GMT</v>
      </c>
      <c r="D63" s="0" t="n">
        <f aca="false">Paste_MIUN!D69</f>
        <v>0</v>
      </c>
      <c r="F63" s="8" t="s">
        <v>69</v>
      </c>
      <c r="G63" s="9" t="n">
        <v>74.87</v>
      </c>
      <c r="I63" s="15" t="n">
        <f aca="false">G63</f>
        <v>74.87</v>
      </c>
      <c r="K63" s="16" t="n">
        <v>74.87</v>
      </c>
      <c r="L63" s="12" t="n">
        <f aca="false">K63=I63</f>
        <v>1</v>
      </c>
    </row>
    <row r="64" customFormat="false" ht="12.75" hidden="false" customHeight="false" outlineLevel="0" collapsed="false">
      <c r="A64" s="0" t="str">
        <f aca="false">Paste_MIUN!A70</f>
        <v>I_NIMOYLE</v>
      </c>
      <c r="B64" s="0" t="str">
        <f aca="false">Paste_MIUN!B70</f>
        <v>PT_500024</v>
      </c>
      <c r="C64" s="0" t="str">
        <f aca="false">Paste_MIUN!C70</f>
        <v>29/02/2008 07:00:00 GMT</v>
      </c>
      <c r="D64" s="0" t="n">
        <f aca="false">Paste_MIUN!D70</f>
        <v>0</v>
      </c>
      <c r="F64" s="17" t="s">
        <v>81</v>
      </c>
      <c r="G64" s="18" t="n">
        <v>9673.44000000001</v>
      </c>
    </row>
    <row r="65" customFormat="false" ht="12.75" hidden="false" customHeight="false" outlineLevel="0" collapsed="false">
      <c r="A65" s="0" t="str">
        <f aca="false">Paste_MIUN!A71</f>
        <v>I_NIMOYLE</v>
      </c>
      <c r="B65" s="0" t="str">
        <f aca="false">Paste_MIUN!B71</f>
        <v>PT_500024</v>
      </c>
      <c r="C65" s="0" t="str">
        <f aca="false">Paste_MIUN!C71</f>
        <v>29/02/2008 07:30:00 GMT</v>
      </c>
      <c r="D65" s="0" t="n">
        <f aca="false">Paste_MIUN!D71</f>
        <v>0</v>
      </c>
    </row>
    <row r="66" customFormat="false" ht="12.75" hidden="false" customHeight="false" outlineLevel="0" collapsed="false">
      <c r="A66" s="0" t="str">
        <f aca="false">Paste_MIUN!A72</f>
        <v>I_NIMOYLE</v>
      </c>
      <c r="B66" s="0" t="str">
        <f aca="false">Paste_MIUN!B72</f>
        <v>PT_500024</v>
      </c>
      <c r="C66" s="0" t="str">
        <f aca="false">Paste_MIUN!C72</f>
        <v>29/02/2008 08:00:00 GMT</v>
      </c>
      <c r="D66" s="0" t="n">
        <f aca="false">Paste_MIUN!D72</f>
        <v>0</v>
      </c>
    </row>
    <row r="67" customFormat="false" ht="12.75" hidden="false" customHeight="false" outlineLevel="0" collapsed="false">
      <c r="A67" s="0" t="str">
        <f aca="false">Paste_MIUN!A73</f>
        <v>I_NIMOYLE</v>
      </c>
      <c r="B67" s="0" t="str">
        <f aca="false">Paste_MIUN!B73</f>
        <v>PT_500024</v>
      </c>
      <c r="C67" s="0" t="str">
        <f aca="false">Paste_MIUN!C73</f>
        <v>29/02/2008 08:30:00 GMT</v>
      </c>
      <c r="D67" s="0" t="n">
        <f aca="false">Paste_MIUN!D73</f>
        <v>0</v>
      </c>
    </row>
    <row r="68" customFormat="false" ht="12.75" hidden="false" customHeight="false" outlineLevel="0" collapsed="false">
      <c r="A68" s="0" t="str">
        <f aca="false">Paste_MIUN!A74</f>
        <v>I_NIMOYLE</v>
      </c>
      <c r="B68" s="0" t="str">
        <f aca="false">Paste_MIUN!B74</f>
        <v>PT_500024</v>
      </c>
      <c r="C68" s="0" t="str">
        <f aca="false">Paste_MIUN!C74</f>
        <v>29/02/2008 09:00:00 GMT</v>
      </c>
      <c r="D68" s="0" t="n">
        <f aca="false">Paste_MIUN!D74</f>
        <v>0</v>
      </c>
    </row>
    <row r="69" customFormat="false" ht="12.75" hidden="false" customHeight="false" outlineLevel="0" collapsed="false">
      <c r="A69" s="0" t="str">
        <f aca="false">Paste_MIUN!A75</f>
        <v>I_NIMOYLE</v>
      </c>
      <c r="B69" s="0" t="str">
        <f aca="false">Paste_MIUN!B75</f>
        <v>PT_500024</v>
      </c>
      <c r="C69" s="0" t="str">
        <f aca="false">Paste_MIUN!C75</f>
        <v>29/02/2008 09:30:00 GMT</v>
      </c>
      <c r="D69" s="0" t="n">
        <f aca="false">Paste_MIUN!D75</f>
        <v>0</v>
      </c>
    </row>
    <row r="70" customFormat="false" ht="12.75" hidden="false" customHeight="false" outlineLevel="0" collapsed="false">
      <c r="A70" s="0" t="str">
        <f aca="false">Paste_MIUN!A76</f>
        <v>I_NIMOYLE</v>
      </c>
      <c r="B70" s="0" t="str">
        <f aca="false">Paste_MIUN!B76</f>
        <v>PT_500024</v>
      </c>
      <c r="C70" s="0" t="str">
        <f aca="false">Paste_MIUN!C76</f>
        <v>29/02/2008 10:00:00 GMT</v>
      </c>
      <c r="D70" s="0" t="n">
        <f aca="false">Paste_MIUN!D76</f>
        <v>0</v>
      </c>
    </row>
    <row r="71" customFormat="false" ht="12.75" hidden="false" customHeight="false" outlineLevel="0" collapsed="false">
      <c r="A71" s="0" t="str">
        <f aca="false">Paste_MIUN!A77</f>
        <v>I_NIMOYLE</v>
      </c>
      <c r="B71" s="0" t="str">
        <f aca="false">Paste_MIUN!B77</f>
        <v>PT_500024</v>
      </c>
      <c r="C71" s="0" t="str">
        <f aca="false">Paste_MIUN!C77</f>
        <v>29/02/2008 10:30:00 GMT</v>
      </c>
      <c r="D71" s="0" t="n">
        <f aca="false">Paste_MIUN!D77</f>
        <v>0</v>
      </c>
    </row>
    <row r="72" customFormat="false" ht="12.75" hidden="false" customHeight="false" outlineLevel="0" collapsed="false">
      <c r="A72" s="0" t="str">
        <f aca="false">Paste_MIUN!A78</f>
        <v>I_NIMOYLE</v>
      </c>
      <c r="B72" s="0" t="str">
        <f aca="false">Paste_MIUN!B78</f>
        <v>PT_500024</v>
      </c>
      <c r="C72" s="0" t="str">
        <f aca="false">Paste_MIUN!C78</f>
        <v>29/02/2008 11:00:00 GMT</v>
      </c>
      <c r="D72" s="0" t="n">
        <f aca="false">Paste_MIUN!D78</f>
        <v>0</v>
      </c>
    </row>
    <row r="73" customFormat="false" ht="12.75" hidden="false" customHeight="false" outlineLevel="0" collapsed="false">
      <c r="A73" s="0" t="str">
        <f aca="false">Paste_MIUN!A79</f>
        <v>I_NIMOYLE</v>
      </c>
      <c r="B73" s="0" t="str">
        <f aca="false">Paste_MIUN!B79</f>
        <v>PT_500024</v>
      </c>
      <c r="C73" s="0" t="str">
        <f aca="false">Paste_MIUN!C79</f>
        <v>29/02/2008 11:30:00 GMT</v>
      </c>
      <c r="D73" s="0" t="n">
        <f aca="false">Paste_MIUN!D79</f>
        <v>0</v>
      </c>
    </row>
    <row r="74" customFormat="false" ht="12.75" hidden="false" customHeight="false" outlineLevel="0" collapsed="false">
      <c r="A74" s="0" t="str">
        <f aca="false">Paste_MIUN!A80</f>
        <v>I_NIMOYLE</v>
      </c>
      <c r="B74" s="0" t="str">
        <f aca="false">Paste_MIUN!B80</f>
        <v>PT_500024</v>
      </c>
      <c r="C74" s="0" t="str">
        <f aca="false">Paste_MIUN!C80</f>
        <v>29/02/2008 12:00:00 GMT</v>
      </c>
      <c r="D74" s="0" t="n">
        <f aca="false">Paste_MIUN!D80</f>
        <v>0</v>
      </c>
    </row>
    <row r="75" customFormat="false" ht="12.75" hidden="false" customHeight="false" outlineLevel="0" collapsed="false">
      <c r="A75" s="0" t="str">
        <f aca="false">Paste_MIUN!A81</f>
        <v>I_NIMOYLE</v>
      </c>
      <c r="B75" s="0" t="str">
        <f aca="false">Paste_MIUN!B81</f>
        <v>PT_500024</v>
      </c>
      <c r="C75" s="0" t="str">
        <f aca="false">Paste_MIUN!C81</f>
        <v>29/02/2008 12:30:00 GMT</v>
      </c>
      <c r="D75" s="0" t="n">
        <f aca="false">Paste_MIUN!D81</f>
        <v>0</v>
      </c>
    </row>
    <row r="76" customFormat="false" ht="12.75" hidden="false" customHeight="false" outlineLevel="0" collapsed="false">
      <c r="A76" s="0" t="str">
        <f aca="false">Paste_MIUN!A82</f>
        <v>I_NIMOYLE</v>
      </c>
      <c r="B76" s="0" t="str">
        <f aca="false">Paste_MIUN!B82</f>
        <v>PT_500024</v>
      </c>
      <c r="C76" s="0" t="str">
        <f aca="false">Paste_MIUN!C82</f>
        <v>29/02/2008 13:00:00 GMT</v>
      </c>
      <c r="D76" s="0" t="n">
        <f aca="false">Paste_MIUN!D82</f>
        <v>0</v>
      </c>
    </row>
    <row r="77" customFormat="false" ht="12.75" hidden="false" customHeight="false" outlineLevel="0" collapsed="false">
      <c r="A77" s="0" t="str">
        <f aca="false">Paste_MIUN!A83</f>
        <v>I_NIMOYLE</v>
      </c>
      <c r="B77" s="0" t="str">
        <f aca="false">Paste_MIUN!B83</f>
        <v>PT_500024</v>
      </c>
      <c r="C77" s="0" t="str">
        <f aca="false">Paste_MIUN!C83</f>
        <v>29/02/2008 13:30:00 GMT</v>
      </c>
      <c r="D77" s="0" t="n">
        <f aca="false">Paste_MIUN!D83</f>
        <v>0</v>
      </c>
    </row>
    <row r="78" customFormat="false" ht="12.75" hidden="false" customHeight="false" outlineLevel="0" collapsed="false">
      <c r="A78" s="0" t="str">
        <f aca="false">Paste_MIUN!A84</f>
        <v>I_NIMOYLE</v>
      </c>
      <c r="B78" s="0" t="str">
        <f aca="false">Paste_MIUN!B84</f>
        <v>PT_500024</v>
      </c>
      <c r="C78" s="0" t="str">
        <f aca="false">Paste_MIUN!C84</f>
        <v>29/02/2008 14:00:00 GMT</v>
      </c>
      <c r="D78" s="0" t="n">
        <f aca="false">Paste_MIUN!D84</f>
        <v>0</v>
      </c>
    </row>
    <row r="79" customFormat="false" ht="12.75" hidden="false" customHeight="false" outlineLevel="0" collapsed="false">
      <c r="A79" s="0" t="str">
        <f aca="false">Paste_MIUN!A85</f>
        <v>I_NIMOYLE</v>
      </c>
      <c r="B79" s="0" t="str">
        <f aca="false">Paste_MIUN!B85</f>
        <v>PT_500024</v>
      </c>
      <c r="C79" s="0" t="str">
        <f aca="false">Paste_MIUN!C85</f>
        <v>29/02/2008 14:30:00 GMT</v>
      </c>
      <c r="D79" s="0" t="n">
        <f aca="false">Paste_MIUN!D85</f>
        <v>0</v>
      </c>
    </row>
    <row r="80" customFormat="false" ht="12.75" hidden="false" customHeight="false" outlineLevel="0" collapsed="false">
      <c r="A80" s="0" t="str">
        <f aca="false">Paste_MIUN!A86</f>
        <v>I_NIMOYLE</v>
      </c>
      <c r="B80" s="0" t="str">
        <f aca="false">Paste_MIUN!B86</f>
        <v>PT_500024</v>
      </c>
      <c r="C80" s="0" t="str">
        <f aca="false">Paste_MIUN!C86</f>
        <v>29/02/2008 15:00:00 GMT</v>
      </c>
      <c r="D80" s="0" t="n">
        <f aca="false">Paste_MIUN!D86</f>
        <v>0</v>
      </c>
    </row>
    <row r="81" customFormat="false" ht="12.75" hidden="false" customHeight="false" outlineLevel="0" collapsed="false">
      <c r="A81" s="0" t="str">
        <f aca="false">Paste_MIUN!A87</f>
        <v>I_NIMOYLE</v>
      </c>
      <c r="B81" s="0" t="str">
        <f aca="false">Paste_MIUN!B87</f>
        <v>PT_500024</v>
      </c>
      <c r="C81" s="0" t="str">
        <f aca="false">Paste_MIUN!C87</f>
        <v>29/02/2008 15:30:00 GMT</v>
      </c>
      <c r="D81" s="0" t="n">
        <f aca="false">Paste_MIUN!D87</f>
        <v>0</v>
      </c>
    </row>
    <row r="82" customFormat="false" ht="12.75" hidden="false" customHeight="false" outlineLevel="0" collapsed="false">
      <c r="A82" s="0" t="str">
        <f aca="false">Paste_MIUN!A88</f>
        <v>I_NIMOYLE</v>
      </c>
      <c r="B82" s="0" t="str">
        <f aca="false">Paste_MIUN!B88</f>
        <v>PT_500024</v>
      </c>
      <c r="C82" s="0" t="str">
        <f aca="false">Paste_MIUN!C88</f>
        <v>29/02/2008 16:00:00 GMT</v>
      </c>
      <c r="D82" s="0" t="n">
        <f aca="false">Paste_MIUN!D88</f>
        <v>0</v>
      </c>
    </row>
    <row r="83" customFormat="false" ht="12.75" hidden="false" customHeight="false" outlineLevel="0" collapsed="false">
      <c r="A83" s="0" t="str">
        <f aca="false">Paste_MIUN!A89</f>
        <v>I_NIMOYLE</v>
      </c>
      <c r="B83" s="0" t="str">
        <f aca="false">Paste_MIUN!B89</f>
        <v>PT_500024</v>
      </c>
      <c r="C83" s="0" t="str">
        <f aca="false">Paste_MIUN!C89</f>
        <v>29/02/2008 16:30:00 GMT</v>
      </c>
      <c r="D83" s="0" t="n">
        <f aca="false">Paste_MIUN!D89</f>
        <v>0</v>
      </c>
    </row>
    <row r="84" customFormat="false" ht="12.75" hidden="false" customHeight="false" outlineLevel="0" collapsed="false">
      <c r="A84" s="0" t="str">
        <f aca="false">Paste_MIUN!A90</f>
        <v>I_NIMOYLE</v>
      </c>
      <c r="B84" s="0" t="str">
        <f aca="false">Paste_MIUN!B90</f>
        <v>PT_500024</v>
      </c>
      <c r="C84" s="0" t="str">
        <f aca="false">Paste_MIUN!C90</f>
        <v>29/02/2008 17:00:00 GMT</v>
      </c>
      <c r="D84" s="0" t="n">
        <f aca="false">Paste_MIUN!D90</f>
        <v>0</v>
      </c>
    </row>
    <row r="85" customFormat="false" ht="12.75" hidden="false" customHeight="false" outlineLevel="0" collapsed="false">
      <c r="A85" s="0" t="str">
        <f aca="false">Paste_MIUN!A91</f>
        <v>I_NIMOYLE</v>
      </c>
      <c r="B85" s="0" t="str">
        <f aca="false">Paste_MIUN!B91</f>
        <v>PT_500024</v>
      </c>
      <c r="C85" s="0" t="str">
        <f aca="false">Paste_MIUN!C91</f>
        <v>29/02/2008 17:30:00 GMT</v>
      </c>
      <c r="D85" s="0" t="n">
        <f aca="false">Paste_MIUN!D91</f>
        <v>0</v>
      </c>
    </row>
    <row r="86" customFormat="false" ht="12.75" hidden="false" customHeight="false" outlineLevel="0" collapsed="false">
      <c r="A86" s="0" t="str">
        <f aca="false">Paste_MIUN!A92</f>
        <v>I_NIMOYLE</v>
      </c>
      <c r="B86" s="0" t="str">
        <f aca="false">Paste_MIUN!B92</f>
        <v>PT_500024</v>
      </c>
      <c r="C86" s="0" t="str">
        <f aca="false">Paste_MIUN!C92</f>
        <v>29/02/2008 18:00:00 GMT</v>
      </c>
      <c r="D86" s="0" t="n">
        <f aca="false">Paste_MIUN!D92</f>
        <v>0</v>
      </c>
    </row>
    <row r="87" customFormat="false" ht="12.75" hidden="false" customHeight="false" outlineLevel="0" collapsed="false">
      <c r="A87" s="0" t="str">
        <f aca="false">Paste_MIUN!A93</f>
        <v>I_NIMOYLE</v>
      </c>
      <c r="B87" s="0" t="str">
        <f aca="false">Paste_MIUN!B93</f>
        <v>PT_500024</v>
      </c>
      <c r="C87" s="0" t="str">
        <f aca="false">Paste_MIUN!C93</f>
        <v>29/02/2008 18:30:00 GMT</v>
      </c>
      <c r="D87" s="0" t="n">
        <f aca="false">Paste_MIUN!D93</f>
        <v>0</v>
      </c>
    </row>
    <row r="88" customFormat="false" ht="12.75" hidden="false" customHeight="false" outlineLevel="0" collapsed="false">
      <c r="A88" s="0" t="str">
        <f aca="false">Paste_MIUN!A94</f>
        <v>I_NIMOYLE</v>
      </c>
      <c r="B88" s="0" t="str">
        <f aca="false">Paste_MIUN!B94</f>
        <v>PT_500024</v>
      </c>
      <c r="C88" s="0" t="str">
        <f aca="false">Paste_MIUN!C94</f>
        <v>29/02/2008 19:00:00 GMT</v>
      </c>
      <c r="D88" s="0" t="n">
        <f aca="false">Paste_MIUN!D94</f>
        <v>0</v>
      </c>
    </row>
    <row r="89" customFormat="false" ht="12.75" hidden="false" customHeight="false" outlineLevel="0" collapsed="false">
      <c r="A89" s="0" t="str">
        <f aca="false">Paste_MIUN!A95</f>
        <v>I_NIMOYLE</v>
      </c>
      <c r="B89" s="0" t="str">
        <f aca="false">Paste_MIUN!B95</f>
        <v>PT_500024</v>
      </c>
      <c r="C89" s="0" t="str">
        <f aca="false">Paste_MIUN!C95</f>
        <v>29/02/2008 19:30:00 GMT</v>
      </c>
      <c r="D89" s="0" t="n">
        <f aca="false">Paste_MIUN!D95</f>
        <v>0</v>
      </c>
    </row>
    <row r="90" customFormat="false" ht="12.75" hidden="false" customHeight="false" outlineLevel="0" collapsed="false">
      <c r="A90" s="0" t="str">
        <f aca="false">Paste_MIUN!A96</f>
        <v>I_NIMOYLE</v>
      </c>
      <c r="B90" s="0" t="str">
        <f aca="false">Paste_MIUN!B96</f>
        <v>PT_500024</v>
      </c>
      <c r="C90" s="0" t="str">
        <f aca="false">Paste_MIUN!C96</f>
        <v>29/02/2008 20:00:00 GMT</v>
      </c>
      <c r="D90" s="0" t="n">
        <f aca="false">Paste_MIUN!D96</f>
        <v>0</v>
      </c>
    </row>
    <row r="91" customFormat="false" ht="12.75" hidden="false" customHeight="false" outlineLevel="0" collapsed="false">
      <c r="A91" s="0" t="str">
        <f aca="false">Paste_MIUN!A97</f>
        <v>I_NIMOYLE</v>
      </c>
      <c r="B91" s="0" t="str">
        <f aca="false">Paste_MIUN!B97</f>
        <v>PT_500024</v>
      </c>
      <c r="C91" s="0" t="str">
        <f aca="false">Paste_MIUN!C97</f>
        <v>29/02/2008 20:30:00 GMT</v>
      </c>
      <c r="D91" s="0" t="n">
        <f aca="false">Paste_MIUN!D97</f>
        <v>0</v>
      </c>
    </row>
    <row r="92" customFormat="false" ht="12.75" hidden="false" customHeight="false" outlineLevel="0" collapsed="false">
      <c r="A92" s="0" t="str">
        <f aca="false">Paste_MIUN!A98</f>
        <v>I_NIMOYLE</v>
      </c>
      <c r="B92" s="0" t="str">
        <f aca="false">Paste_MIUN!B98</f>
        <v>PT_500024</v>
      </c>
      <c r="C92" s="0" t="str">
        <f aca="false">Paste_MIUN!C98</f>
        <v>29/02/2008 21:00:00 GMT</v>
      </c>
      <c r="D92" s="0" t="n">
        <f aca="false">Paste_MIUN!D98</f>
        <v>0</v>
      </c>
    </row>
    <row r="93" customFormat="false" ht="12.75" hidden="false" customHeight="false" outlineLevel="0" collapsed="false">
      <c r="A93" s="0" t="str">
        <f aca="false">Paste_MIUN!A99</f>
        <v>I_NIMOYLE</v>
      </c>
      <c r="B93" s="0" t="str">
        <f aca="false">Paste_MIUN!B99</f>
        <v>PT_500024</v>
      </c>
      <c r="C93" s="0" t="str">
        <f aca="false">Paste_MIUN!C99</f>
        <v>29/02/2008 21:30:00 GMT</v>
      </c>
      <c r="D93" s="0" t="n">
        <f aca="false">Paste_MIUN!D99</f>
        <v>0</v>
      </c>
    </row>
    <row r="94" customFormat="false" ht="12.75" hidden="false" customHeight="false" outlineLevel="0" collapsed="false">
      <c r="A94" s="0" t="str">
        <f aca="false">Paste_MIUN!A100</f>
        <v>I_NIMOYLE</v>
      </c>
      <c r="B94" s="0" t="str">
        <f aca="false">Paste_MIUN!B100</f>
        <v>PT_500024</v>
      </c>
      <c r="C94" s="0" t="str">
        <f aca="false">Paste_MIUN!C100</f>
        <v>29/02/2008 22:00:00 GMT</v>
      </c>
      <c r="D94" s="0" t="n">
        <f aca="false">Paste_MIUN!D100</f>
        <v>0</v>
      </c>
    </row>
    <row r="95" customFormat="false" ht="12.75" hidden="false" customHeight="false" outlineLevel="0" collapsed="false">
      <c r="A95" s="0" t="str">
        <f aca="false">Paste_MIUN!A101</f>
        <v>I_NIMOYLE</v>
      </c>
      <c r="B95" s="0" t="str">
        <f aca="false">Paste_MIUN!B101</f>
        <v>PT_500024</v>
      </c>
      <c r="C95" s="0" t="str">
        <f aca="false">Paste_MIUN!C101</f>
        <v>29/02/2008 22:30:00 GMT</v>
      </c>
      <c r="D95" s="0" t="n">
        <f aca="false">Paste_MIUN!D101</f>
        <v>0</v>
      </c>
    </row>
    <row r="96" customFormat="false" ht="12.75" hidden="false" customHeight="false" outlineLevel="0" collapsed="false">
      <c r="A96" s="0" t="str">
        <f aca="false">Paste_MIUN!A102</f>
        <v>I_NIMOYLE</v>
      </c>
      <c r="B96" s="0" t="str">
        <f aca="false">Paste_MIUN!B102</f>
        <v>PT_500024</v>
      </c>
      <c r="C96" s="0" t="str">
        <f aca="false">Paste_MIUN!C102</f>
        <v>29/02/2008 23:00:00 GMT</v>
      </c>
      <c r="D96" s="0" t="n">
        <f aca="false">Paste_MIUN!D102</f>
        <v>0</v>
      </c>
    </row>
    <row r="97" customFormat="false" ht="12.75" hidden="false" customHeight="false" outlineLevel="0" collapsed="false">
      <c r="A97" s="0" t="str">
        <f aca="false">Paste_MIUN!A103</f>
        <v>I_NIMOYLE</v>
      </c>
      <c r="B97" s="0" t="str">
        <f aca="false">Paste_MIUN!B103</f>
        <v>PT_500024</v>
      </c>
      <c r="C97" s="0" t="str">
        <f aca="false">Paste_MIUN!C103</f>
        <v>29/02/2008 23:30:00 GMT</v>
      </c>
      <c r="D97" s="0" t="n">
        <f aca="false">Paste_MIUN!D103</f>
        <v>0</v>
      </c>
    </row>
    <row r="98" customFormat="false" ht="12.75" hidden="false" customHeight="false" outlineLevel="0" collapsed="false">
      <c r="A98" s="0" t="str">
        <f aca="false">Paste_MIUN!A104</f>
        <v>I_NIMOYLE</v>
      </c>
      <c r="B98" s="0" t="str">
        <f aca="false">Paste_MIUN!B104</f>
        <v>PT_500024</v>
      </c>
      <c r="C98" s="0" t="str">
        <f aca="false">Paste_MIUN!C104</f>
        <v>01/03/2008 00:00:00 GMT</v>
      </c>
      <c r="D98" s="0" t="n">
        <f aca="false">Paste_MIUN!D104</f>
        <v>0</v>
      </c>
    </row>
    <row r="99" customFormat="false" ht="12.75" hidden="false" customHeight="false" outlineLevel="0" collapsed="false">
      <c r="A99" s="0" t="str">
        <f aca="false">Paste_MIUN!A105</f>
        <v>I_NIMOYLE</v>
      </c>
      <c r="B99" s="0" t="str">
        <f aca="false">Paste_MIUN!B105</f>
        <v>PT_500024</v>
      </c>
      <c r="C99" s="0" t="str">
        <f aca="false">Paste_MIUN!C105</f>
        <v>01/03/2008 00:30:00 GMT</v>
      </c>
      <c r="D99" s="0" t="n">
        <f aca="false">Paste_MIUN!D105</f>
        <v>0</v>
      </c>
    </row>
    <row r="100" customFormat="false" ht="12.75" hidden="false" customHeight="false" outlineLevel="0" collapsed="false">
      <c r="A100" s="0" t="str">
        <f aca="false">Paste_MIUN!A106</f>
        <v>I_NIMOYLE</v>
      </c>
      <c r="B100" s="0" t="str">
        <f aca="false">Paste_MIUN!B106</f>
        <v>PT_500024</v>
      </c>
      <c r="C100" s="0" t="str">
        <f aca="false">Paste_MIUN!C106</f>
        <v>01/03/2008 01:00:00 GMT</v>
      </c>
      <c r="D100" s="0" t="n">
        <f aca="false">Paste_MIUN!D106</f>
        <v>0</v>
      </c>
    </row>
    <row r="101" customFormat="false" ht="12.75" hidden="false" customHeight="false" outlineLevel="0" collapsed="false">
      <c r="A101" s="0" t="str">
        <f aca="false">Paste_MIUN!A107</f>
        <v>I_NIMOYLE</v>
      </c>
      <c r="B101" s="0" t="str">
        <f aca="false">Paste_MIUN!B107</f>
        <v>PT_500024</v>
      </c>
      <c r="C101" s="0" t="str">
        <f aca="false">Paste_MIUN!C107</f>
        <v>01/03/2008 01:30:00 GMT</v>
      </c>
      <c r="D101" s="0" t="n">
        <f aca="false">Paste_MIUN!D107</f>
        <v>0</v>
      </c>
    </row>
    <row r="102" customFormat="false" ht="12.75" hidden="false" customHeight="false" outlineLevel="0" collapsed="false">
      <c r="A102" s="0" t="str">
        <f aca="false">Paste_MIUN!A108</f>
        <v>I_NIMOYLE</v>
      </c>
      <c r="B102" s="0" t="str">
        <f aca="false">Paste_MIUN!B108</f>
        <v>PT_500024</v>
      </c>
      <c r="C102" s="0" t="str">
        <f aca="false">Paste_MIUN!C108</f>
        <v>01/03/2008 02:00:00 GMT</v>
      </c>
      <c r="D102" s="0" t="n">
        <f aca="false">Paste_MIUN!D108</f>
        <v>0</v>
      </c>
    </row>
    <row r="103" customFormat="false" ht="12.75" hidden="false" customHeight="false" outlineLevel="0" collapsed="false">
      <c r="A103" s="0" t="str">
        <f aca="false">Paste_MIUN!A109</f>
        <v>I_NIMOYLE</v>
      </c>
      <c r="B103" s="0" t="str">
        <f aca="false">Paste_MIUN!B109</f>
        <v>PT_500024</v>
      </c>
      <c r="C103" s="0" t="str">
        <f aca="false">Paste_MIUN!C109</f>
        <v>01/03/2008 02:30:00 GMT</v>
      </c>
      <c r="D103" s="0" t="n">
        <f aca="false">Paste_MIUN!D109</f>
        <v>0</v>
      </c>
    </row>
    <row r="104" customFormat="false" ht="12.75" hidden="false" customHeight="false" outlineLevel="0" collapsed="false">
      <c r="A104" s="0" t="str">
        <f aca="false">Paste_MIUN!A110</f>
        <v>I_NIMOYLE</v>
      </c>
      <c r="B104" s="0" t="str">
        <f aca="false">Paste_MIUN!B110</f>
        <v>PT_500024</v>
      </c>
      <c r="C104" s="0" t="str">
        <f aca="false">Paste_MIUN!C110</f>
        <v>01/03/2008 03:00:00 GMT</v>
      </c>
      <c r="D104" s="0" t="n">
        <f aca="false">Paste_MIUN!D110</f>
        <v>0</v>
      </c>
    </row>
    <row r="105" customFormat="false" ht="12.75" hidden="false" customHeight="false" outlineLevel="0" collapsed="false">
      <c r="A105" s="0" t="str">
        <f aca="false">Paste_MIUN!A111</f>
        <v>I_NIMOYLE</v>
      </c>
      <c r="B105" s="0" t="str">
        <f aca="false">Paste_MIUN!B111</f>
        <v>PT_500024</v>
      </c>
      <c r="C105" s="0" t="str">
        <f aca="false">Paste_MIUN!C111</f>
        <v>01/03/2008 03:30:00 GMT</v>
      </c>
      <c r="D105" s="0" t="n">
        <f aca="false">Paste_MIUN!D111</f>
        <v>0</v>
      </c>
    </row>
    <row r="106" customFormat="false" ht="12.75" hidden="false" customHeight="false" outlineLevel="0" collapsed="false">
      <c r="A106" s="0" t="str">
        <f aca="false">Paste_MIUN!A112</f>
        <v>I_NIMOYLE</v>
      </c>
      <c r="B106" s="0" t="str">
        <f aca="false">Paste_MIUN!B112</f>
        <v>PT_500024</v>
      </c>
      <c r="C106" s="0" t="str">
        <f aca="false">Paste_MIUN!C112</f>
        <v>01/03/2008 04:00:00 GMT</v>
      </c>
      <c r="D106" s="0" t="n">
        <f aca="false">Paste_MIUN!D112</f>
        <v>0</v>
      </c>
    </row>
    <row r="107" customFormat="false" ht="12.75" hidden="false" customHeight="false" outlineLevel="0" collapsed="false">
      <c r="A107" s="0" t="str">
        <f aca="false">Paste_MIUN!A113</f>
        <v>I_NIMOYLE</v>
      </c>
      <c r="B107" s="0" t="str">
        <f aca="false">Paste_MIUN!B113</f>
        <v>PT_500024</v>
      </c>
      <c r="C107" s="0" t="str">
        <f aca="false">Paste_MIUN!C113</f>
        <v>01/03/2008 04:30:00 GMT</v>
      </c>
      <c r="D107" s="0" t="n">
        <f aca="false">Paste_MIUN!D113</f>
        <v>0</v>
      </c>
    </row>
    <row r="108" customFormat="false" ht="12.75" hidden="false" customHeight="false" outlineLevel="0" collapsed="false">
      <c r="A108" s="0" t="str">
        <f aca="false">Paste_MIUN!A114</f>
        <v>I_NIMOYLE</v>
      </c>
      <c r="B108" s="0" t="str">
        <f aca="false">Paste_MIUN!B114</f>
        <v>PT_500024</v>
      </c>
      <c r="C108" s="0" t="str">
        <f aca="false">Paste_MIUN!C114</f>
        <v>01/03/2008 05:00:00 GMT</v>
      </c>
      <c r="D108" s="0" t="n">
        <f aca="false">Paste_MIUN!D114</f>
        <v>0</v>
      </c>
    </row>
    <row r="109" customFormat="false" ht="12.75" hidden="false" customHeight="false" outlineLevel="0" collapsed="false">
      <c r="A109" s="0" t="str">
        <f aca="false">Paste_MIUN!A115</f>
        <v>I_NIMOYLE</v>
      </c>
      <c r="B109" s="0" t="str">
        <f aca="false">Paste_MIUN!B115</f>
        <v>PT_500024</v>
      </c>
      <c r="C109" s="0" t="str">
        <f aca="false">Paste_MIUN!C115</f>
        <v>01/03/2008 05:30:00 GMT</v>
      </c>
      <c r="D109" s="0" t="n">
        <f aca="false">Paste_MIUN!D115</f>
        <v>0</v>
      </c>
    </row>
    <row r="110" customFormat="false" ht="12.75" hidden="false" customHeight="false" outlineLevel="0" collapsed="false">
      <c r="A110" s="0" t="str">
        <f aca="false">Paste_MIUN!A116</f>
        <v>I_NIMOYLE</v>
      </c>
      <c r="B110" s="0" t="str">
        <f aca="false">Paste_MIUN!B116</f>
        <v>PT_500024</v>
      </c>
      <c r="C110" s="0" t="str">
        <f aca="false">Paste_MIUN!C116</f>
        <v>01/03/2008 06:00:00 GMT</v>
      </c>
      <c r="D110" s="0" t="n">
        <f aca="false">Paste_MIUN!D116</f>
        <v>0</v>
      </c>
    </row>
    <row r="111" customFormat="false" ht="12.75" hidden="false" customHeight="false" outlineLevel="0" collapsed="false">
      <c r="A111" s="0" t="str">
        <f aca="false">Paste_MIUN!A117</f>
        <v>I_NIMOYLE</v>
      </c>
      <c r="B111" s="0" t="str">
        <f aca="false">Paste_MIUN!B117</f>
        <v>PT_500024</v>
      </c>
      <c r="C111" s="0" t="str">
        <f aca="false">Paste_MIUN!C117</f>
        <v>01/03/2008 06:30:00 GMT</v>
      </c>
      <c r="D111" s="0" t="n">
        <f aca="false">Paste_MIUN!D117</f>
        <v>0</v>
      </c>
    </row>
    <row r="112" customFormat="false" ht="12.75" hidden="false" customHeight="false" outlineLevel="0" collapsed="false">
      <c r="A112" s="0" t="str">
        <f aca="false">Paste_MIUN!A118</f>
        <v>I_NIMOYLE</v>
      </c>
      <c r="B112" s="0" t="str">
        <f aca="false">Paste_MIUN!B118</f>
        <v>PT_500024</v>
      </c>
      <c r="C112" s="0" t="str">
        <f aca="false">Paste_MIUN!C118</f>
        <v>01/03/2008 07:00:00 GMT</v>
      </c>
      <c r="D112" s="0" t="n">
        <f aca="false">Paste_MIUN!D118</f>
        <v>0</v>
      </c>
    </row>
    <row r="113" customFormat="false" ht="12.75" hidden="false" customHeight="false" outlineLevel="0" collapsed="false">
      <c r="A113" s="0" t="str">
        <f aca="false">Paste_MIUN!A119</f>
        <v>I_NIMOYLE</v>
      </c>
      <c r="B113" s="0" t="str">
        <f aca="false">Paste_MIUN!B119</f>
        <v>PT_500024</v>
      </c>
      <c r="C113" s="0" t="str">
        <f aca="false">Paste_MIUN!C119</f>
        <v>01/03/2008 07:30:00 GMT</v>
      </c>
      <c r="D113" s="0" t="n">
        <f aca="false">Paste_MIUN!D119</f>
        <v>0</v>
      </c>
    </row>
    <row r="114" customFormat="false" ht="12.75" hidden="false" customHeight="false" outlineLevel="0" collapsed="false">
      <c r="A114" s="0" t="str">
        <f aca="false">Paste_MIUN!A120</f>
        <v>I_NIMOYLE</v>
      </c>
      <c r="B114" s="0" t="str">
        <f aca="false">Paste_MIUN!B120</f>
        <v>PT_500024</v>
      </c>
      <c r="C114" s="0" t="str">
        <f aca="false">Paste_MIUN!C120</f>
        <v>01/03/2008 08:00:00 GMT</v>
      </c>
      <c r="D114" s="0" t="n">
        <f aca="false">Paste_MIUN!D120</f>
        <v>0</v>
      </c>
    </row>
    <row r="115" customFormat="false" ht="12.75" hidden="false" customHeight="false" outlineLevel="0" collapsed="false">
      <c r="A115" s="0" t="str">
        <f aca="false">Paste_MIUN!A121</f>
        <v>I_NIMOYLE</v>
      </c>
      <c r="B115" s="0" t="str">
        <f aca="false">Paste_MIUN!B121</f>
        <v>PT_500024</v>
      </c>
      <c r="C115" s="0" t="str">
        <f aca="false">Paste_MIUN!C121</f>
        <v>01/03/2008 08:30:00 GMT</v>
      </c>
      <c r="D115" s="0" t="n">
        <f aca="false">Paste_MIUN!D121</f>
        <v>0</v>
      </c>
    </row>
    <row r="116" customFormat="false" ht="12.75" hidden="false" customHeight="false" outlineLevel="0" collapsed="false">
      <c r="A116" s="0" t="str">
        <f aca="false">Paste_MIUN!A122</f>
        <v>I_NIMOYLE</v>
      </c>
      <c r="B116" s="0" t="str">
        <f aca="false">Paste_MIUN!B122</f>
        <v>PT_500024</v>
      </c>
      <c r="C116" s="0" t="str">
        <f aca="false">Paste_MIUN!C122</f>
        <v>01/03/2008 09:00:00 GMT</v>
      </c>
      <c r="D116" s="0" t="n">
        <f aca="false">Paste_MIUN!D122</f>
        <v>0</v>
      </c>
    </row>
    <row r="117" customFormat="false" ht="12.75" hidden="false" customHeight="false" outlineLevel="0" collapsed="false">
      <c r="A117" s="0" t="str">
        <f aca="false">Paste_MIUN!A123</f>
        <v>I_NIMOYLE</v>
      </c>
      <c r="B117" s="0" t="str">
        <f aca="false">Paste_MIUN!B123</f>
        <v>PT_500024</v>
      </c>
      <c r="C117" s="0" t="str">
        <f aca="false">Paste_MIUN!C123</f>
        <v>01/03/2008 09:30:00 GMT</v>
      </c>
      <c r="D117" s="0" t="n">
        <f aca="false">Paste_MIUN!D123</f>
        <v>0</v>
      </c>
    </row>
    <row r="118" customFormat="false" ht="12.75" hidden="false" customHeight="false" outlineLevel="0" collapsed="false">
      <c r="A118" s="0" t="str">
        <f aca="false">Paste_MIUN!A124</f>
        <v>I_NIMOYLE</v>
      </c>
      <c r="B118" s="0" t="str">
        <f aca="false">Paste_MIUN!B124</f>
        <v>PT_500024</v>
      </c>
      <c r="C118" s="0" t="str">
        <f aca="false">Paste_MIUN!C124</f>
        <v>01/03/2008 10:00:00 GMT</v>
      </c>
      <c r="D118" s="0" t="n">
        <f aca="false">Paste_MIUN!D124</f>
        <v>0</v>
      </c>
    </row>
    <row r="119" customFormat="false" ht="12.75" hidden="false" customHeight="false" outlineLevel="0" collapsed="false">
      <c r="A119" s="0" t="str">
        <f aca="false">Paste_MIUN!A125</f>
        <v>I_NIMOYLE</v>
      </c>
      <c r="B119" s="0" t="str">
        <f aca="false">Paste_MIUN!B125</f>
        <v>PT_500024</v>
      </c>
      <c r="C119" s="0" t="str">
        <f aca="false">Paste_MIUN!C125</f>
        <v>01/03/2008 10:30:00 GMT</v>
      </c>
      <c r="D119" s="0" t="n">
        <f aca="false">Paste_MIUN!D125</f>
        <v>0</v>
      </c>
    </row>
    <row r="120" customFormat="false" ht="12.75" hidden="false" customHeight="false" outlineLevel="0" collapsed="false">
      <c r="A120" s="0" t="str">
        <f aca="false">Paste_MIUN!A126</f>
        <v>I_NIMOYLE</v>
      </c>
      <c r="B120" s="0" t="str">
        <f aca="false">Paste_MIUN!B126</f>
        <v>PT_500024</v>
      </c>
      <c r="C120" s="0" t="str">
        <f aca="false">Paste_MIUN!C126</f>
        <v>01/03/2008 11:00:00 GMT</v>
      </c>
      <c r="D120" s="0" t="n">
        <f aca="false">Paste_MIUN!D126</f>
        <v>0</v>
      </c>
    </row>
    <row r="121" customFormat="false" ht="12.75" hidden="false" customHeight="false" outlineLevel="0" collapsed="false">
      <c r="A121" s="0" t="str">
        <f aca="false">Paste_MIUN!A127</f>
        <v>I_NIMOYLE</v>
      </c>
      <c r="B121" s="0" t="str">
        <f aca="false">Paste_MIUN!B127</f>
        <v>PT_500024</v>
      </c>
      <c r="C121" s="0" t="str">
        <f aca="false">Paste_MIUN!C127</f>
        <v>01/03/2008 11:30:00 GMT</v>
      </c>
      <c r="D121" s="0" t="n">
        <f aca="false">Paste_MIUN!D127</f>
        <v>0</v>
      </c>
    </row>
    <row r="122" customFormat="false" ht="12.75" hidden="false" customHeight="false" outlineLevel="0" collapsed="false">
      <c r="A122" s="0" t="str">
        <f aca="false">Paste_MIUN!A128</f>
        <v>I_NIMOYLE</v>
      </c>
      <c r="B122" s="0" t="str">
        <f aca="false">Paste_MIUN!B128</f>
        <v>PT_500026</v>
      </c>
      <c r="C122" s="0" t="str">
        <f aca="false">Paste_MIUN!C128</f>
        <v>29/02/2008 06:00:00 GMT</v>
      </c>
      <c r="D122" s="0" t="n">
        <f aca="false">Paste_MIUN!D128</f>
        <v>0</v>
      </c>
    </row>
    <row r="123" customFormat="false" ht="12.75" hidden="false" customHeight="false" outlineLevel="0" collapsed="false">
      <c r="A123" s="0" t="str">
        <f aca="false">Paste_MIUN!A129</f>
        <v>I_NIMOYLE</v>
      </c>
      <c r="B123" s="0" t="str">
        <f aca="false">Paste_MIUN!B129</f>
        <v>PT_500026</v>
      </c>
      <c r="C123" s="0" t="str">
        <f aca="false">Paste_MIUN!C129</f>
        <v>29/02/2008 06:30:00 GMT</v>
      </c>
      <c r="D123" s="0" t="n">
        <f aca="false">Paste_MIUN!D129</f>
        <v>0</v>
      </c>
    </row>
    <row r="124" customFormat="false" ht="12.75" hidden="false" customHeight="false" outlineLevel="0" collapsed="false">
      <c r="A124" s="0" t="str">
        <f aca="false">Paste_MIUN!A130</f>
        <v>I_NIMOYLE</v>
      </c>
      <c r="B124" s="0" t="str">
        <f aca="false">Paste_MIUN!B130</f>
        <v>PT_500026</v>
      </c>
      <c r="C124" s="0" t="str">
        <f aca="false">Paste_MIUN!C130</f>
        <v>29/02/2008 07:00:00 GMT</v>
      </c>
      <c r="D124" s="0" t="n">
        <f aca="false">Paste_MIUN!D130</f>
        <v>0</v>
      </c>
    </row>
    <row r="125" customFormat="false" ht="12.75" hidden="false" customHeight="false" outlineLevel="0" collapsed="false">
      <c r="A125" s="0" t="str">
        <f aca="false">Paste_MIUN!A131</f>
        <v>I_NIMOYLE</v>
      </c>
      <c r="B125" s="0" t="str">
        <f aca="false">Paste_MIUN!B131</f>
        <v>PT_500026</v>
      </c>
      <c r="C125" s="0" t="str">
        <f aca="false">Paste_MIUN!C131</f>
        <v>29/02/2008 07:30:00 GMT</v>
      </c>
      <c r="D125" s="0" t="n">
        <f aca="false">Paste_MIUN!D131</f>
        <v>0</v>
      </c>
    </row>
    <row r="126" customFormat="false" ht="12.75" hidden="false" customHeight="false" outlineLevel="0" collapsed="false">
      <c r="A126" s="0" t="str">
        <f aca="false">Paste_MIUN!A132</f>
        <v>I_NIMOYLE</v>
      </c>
      <c r="B126" s="0" t="str">
        <f aca="false">Paste_MIUN!B132</f>
        <v>PT_500026</v>
      </c>
      <c r="C126" s="0" t="str">
        <f aca="false">Paste_MIUN!C132</f>
        <v>29/02/2008 08:00:00 GMT</v>
      </c>
      <c r="D126" s="0" t="n">
        <f aca="false">Paste_MIUN!D132</f>
        <v>0</v>
      </c>
    </row>
    <row r="127" customFormat="false" ht="12.75" hidden="false" customHeight="false" outlineLevel="0" collapsed="false">
      <c r="A127" s="0" t="str">
        <f aca="false">Paste_MIUN!A133</f>
        <v>I_NIMOYLE</v>
      </c>
      <c r="B127" s="0" t="str">
        <f aca="false">Paste_MIUN!B133</f>
        <v>PT_500026</v>
      </c>
      <c r="C127" s="0" t="str">
        <f aca="false">Paste_MIUN!C133</f>
        <v>29/02/2008 08:30:00 GMT</v>
      </c>
      <c r="D127" s="0" t="n">
        <f aca="false">Paste_MIUN!D133</f>
        <v>0</v>
      </c>
    </row>
    <row r="128" customFormat="false" ht="12.75" hidden="false" customHeight="false" outlineLevel="0" collapsed="false">
      <c r="A128" s="0" t="str">
        <f aca="false">Paste_MIUN!A134</f>
        <v>I_NIMOYLE</v>
      </c>
      <c r="B128" s="0" t="str">
        <f aca="false">Paste_MIUN!B134</f>
        <v>PT_500026</v>
      </c>
      <c r="C128" s="0" t="str">
        <f aca="false">Paste_MIUN!C134</f>
        <v>29/02/2008 09:00:00 GMT</v>
      </c>
      <c r="D128" s="0" t="n">
        <f aca="false">Paste_MIUN!D134</f>
        <v>0</v>
      </c>
    </row>
    <row r="129" customFormat="false" ht="12.75" hidden="false" customHeight="false" outlineLevel="0" collapsed="false">
      <c r="A129" s="0" t="str">
        <f aca="false">Paste_MIUN!A135</f>
        <v>I_NIMOYLE</v>
      </c>
      <c r="B129" s="0" t="str">
        <f aca="false">Paste_MIUN!B135</f>
        <v>PT_500026</v>
      </c>
      <c r="C129" s="0" t="str">
        <f aca="false">Paste_MIUN!C135</f>
        <v>29/02/2008 09:30:00 GMT</v>
      </c>
      <c r="D129" s="0" t="n">
        <f aca="false">Paste_MIUN!D135</f>
        <v>0</v>
      </c>
    </row>
    <row r="130" customFormat="false" ht="12.75" hidden="false" customHeight="false" outlineLevel="0" collapsed="false">
      <c r="A130" s="0" t="str">
        <f aca="false">Paste_MIUN!A136</f>
        <v>I_NIMOYLE</v>
      </c>
      <c r="B130" s="0" t="str">
        <f aca="false">Paste_MIUN!B136</f>
        <v>PT_500026</v>
      </c>
      <c r="C130" s="0" t="str">
        <f aca="false">Paste_MIUN!C136</f>
        <v>29/02/2008 10:00:00 GMT</v>
      </c>
      <c r="D130" s="0" t="n">
        <f aca="false">Paste_MIUN!D136</f>
        <v>0</v>
      </c>
    </row>
    <row r="131" customFormat="false" ht="12.75" hidden="false" customHeight="false" outlineLevel="0" collapsed="false">
      <c r="A131" s="0" t="str">
        <f aca="false">Paste_MIUN!A137</f>
        <v>I_NIMOYLE</v>
      </c>
      <c r="B131" s="0" t="str">
        <f aca="false">Paste_MIUN!B137</f>
        <v>PT_500026</v>
      </c>
      <c r="C131" s="0" t="str">
        <f aca="false">Paste_MIUN!C137</f>
        <v>29/02/2008 10:30:00 GMT</v>
      </c>
      <c r="D131" s="0" t="n">
        <f aca="false">Paste_MIUN!D137</f>
        <v>0</v>
      </c>
    </row>
    <row r="132" customFormat="false" ht="12.75" hidden="false" customHeight="false" outlineLevel="0" collapsed="false">
      <c r="A132" s="0" t="str">
        <f aca="false">Paste_MIUN!A138</f>
        <v>I_NIMOYLE</v>
      </c>
      <c r="B132" s="0" t="str">
        <f aca="false">Paste_MIUN!B138</f>
        <v>PT_500026</v>
      </c>
      <c r="C132" s="0" t="str">
        <f aca="false">Paste_MIUN!C138</f>
        <v>29/02/2008 11:00:00 GMT</v>
      </c>
      <c r="D132" s="0" t="n">
        <f aca="false">Paste_MIUN!D138</f>
        <v>0</v>
      </c>
    </row>
    <row r="133" customFormat="false" ht="12.75" hidden="false" customHeight="false" outlineLevel="0" collapsed="false">
      <c r="A133" s="0" t="str">
        <f aca="false">Paste_MIUN!A139</f>
        <v>I_NIMOYLE</v>
      </c>
      <c r="B133" s="0" t="str">
        <f aca="false">Paste_MIUN!B139</f>
        <v>PT_500026</v>
      </c>
      <c r="C133" s="0" t="str">
        <f aca="false">Paste_MIUN!C139</f>
        <v>29/02/2008 11:30:00 GMT</v>
      </c>
      <c r="D133" s="0" t="n">
        <f aca="false">Paste_MIUN!D139</f>
        <v>0</v>
      </c>
    </row>
    <row r="134" customFormat="false" ht="12.75" hidden="false" customHeight="false" outlineLevel="0" collapsed="false">
      <c r="A134" s="0" t="str">
        <f aca="false">Paste_MIUN!A140</f>
        <v>I_NIMOYLE</v>
      </c>
      <c r="B134" s="0" t="str">
        <f aca="false">Paste_MIUN!B140</f>
        <v>PT_500026</v>
      </c>
      <c r="C134" s="0" t="str">
        <f aca="false">Paste_MIUN!C140</f>
        <v>29/02/2008 12:00:00 GMT</v>
      </c>
      <c r="D134" s="0" t="n">
        <f aca="false">Paste_MIUN!D140</f>
        <v>0</v>
      </c>
    </row>
    <row r="135" customFormat="false" ht="12.75" hidden="false" customHeight="false" outlineLevel="0" collapsed="false">
      <c r="A135" s="0" t="str">
        <f aca="false">Paste_MIUN!A141</f>
        <v>I_NIMOYLE</v>
      </c>
      <c r="B135" s="0" t="str">
        <f aca="false">Paste_MIUN!B141</f>
        <v>PT_500026</v>
      </c>
      <c r="C135" s="0" t="str">
        <f aca="false">Paste_MIUN!C141</f>
        <v>29/02/2008 12:30:00 GMT</v>
      </c>
      <c r="D135" s="0" t="n">
        <f aca="false">Paste_MIUN!D141</f>
        <v>0</v>
      </c>
    </row>
    <row r="136" customFormat="false" ht="12.75" hidden="false" customHeight="false" outlineLevel="0" collapsed="false">
      <c r="A136" s="0" t="str">
        <f aca="false">Paste_MIUN!A142</f>
        <v>I_NIMOYLE</v>
      </c>
      <c r="B136" s="0" t="str">
        <f aca="false">Paste_MIUN!B142</f>
        <v>PT_500026</v>
      </c>
      <c r="C136" s="0" t="str">
        <f aca="false">Paste_MIUN!C142</f>
        <v>29/02/2008 13:00:00 GMT</v>
      </c>
      <c r="D136" s="0" t="n">
        <f aca="false">Paste_MIUN!D142</f>
        <v>0</v>
      </c>
    </row>
    <row r="137" customFormat="false" ht="12.75" hidden="false" customHeight="false" outlineLevel="0" collapsed="false">
      <c r="A137" s="0" t="str">
        <f aca="false">Paste_MIUN!A143</f>
        <v>I_NIMOYLE</v>
      </c>
      <c r="B137" s="0" t="str">
        <f aca="false">Paste_MIUN!B143</f>
        <v>PT_500026</v>
      </c>
      <c r="C137" s="0" t="str">
        <f aca="false">Paste_MIUN!C143</f>
        <v>29/02/2008 13:30:00 GMT</v>
      </c>
      <c r="D137" s="0" t="n">
        <f aca="false">Paste_MIUN!D143</f>
        <v>0</v>
      </c>
    </row>
    <row r="138" customFormat="false" ht="12.75" hidden="false" customHeight="false" outlineLevel="0" collapsed="false">
      <c r="A138" s="0" t="str">
        <f aca="false">Paste_MIUN!A144</f>
        <v>I_NIMOYLE</v>
      </c>
      <c r="B138" s="0" t="str">
        <f aca="false">Paste_MIUN!B144</f>
        <v>PT_500026</v>
      </c>
      <c r="C138" s="0" t="str">
        <f aca="false">Paste_MIUN!C144</f>
        <v>29/02/2008 14:00:00 GMT</v>
      </c>
      <c r="D138" s="0" t="n">
        <f aca="false">Paste_MIUN!D144</f>
        <v>0</v>
      </c>
    </row>
    <row r="139" customFormat="false" ht="12.75" hidden="false" customHeight="false" outlineLevel="0" collapsed="false">
      <c r="A139" s="0" t="str">
        <f aca="false">Paste_MIUN!A145</f>
        <v>I_NIMOYLE</v>
      </c>
      <c r="B139" s="0" t="str">
        <f aca="false">Paste_MIUN!B145</f>
        <v>PT_500026</v>
      </c>
      <c r="C139" s="0" t="str">
        <f aca="false">Paste_MIUN!C145</f>
        <v>29/02/2008 14:30:00 GMT</v>
      </c>
      <c r="D139" s="0" t="n">
        <f aca="false">Paste_MIUN!D145</f>
        <v>0</v>
      </c>
    </row>
    <row r="140" customFormat="false" ht="12.75" hidden="false" customHeight="false" outlineLevel="0" collapsed="false">
      <c r="A140" s="0" t="str">
        <f aca="false">Paste_MIUN!A146</f>
        <v>I_NIMOYLE</v>
      </c>
      <c r="B140" s="0" t="str">
        <f aca="false">Paste_MIUN!B146</f>
        <v>PT_500026</v>
      </c>
      <c r="C140" s="0" t="str">
        <f aca="false">Paste_MIUN!C146</f>
        <v>29/02/2008 15:00:00 GMT</v>
      </c>
      <c r="D140" s="0" t="n">
        <f aca="false">Paste_MIUN!D146</f>
        <v>0</v>
      </c>
    </row>
    <row r="141" customFormat="false" ht="12.75" hidden="false" customHeight="false" outlineLevel="0" collapsed="false">
      <c r="A141" s="0" t="str">
        <f aca="false">Paste_MIUN!A147</f>
        <v>I_NIMOYLE</v>
      </c>
      <c r="B141" s="0" t="str">
        <f aca="false">Paste_MIUN!B147</f>
        <v>PT_500026</v>
      </c>
      <c r="C141" s="0" t="str">
        <f aca="false">Paste_MIUN!C147</f>
        <v>29/02/2008 15:30:00 GMT</v>
      </c>
      <c r="D141" s="0" t="n">
        <f aca="false">Paste_MIUN!D147</f>
        <v>0</v>
      </c>
    </row>
    <row r="142" customFormat="false" ht="12.75" hidden="false" customHeight="false" outlineLevel="0" collapsed="false">
      <c r="A142" s="0" t="str">
        <f aca="false">Paste_MIUN!A148</f>
        <v>I_NIMOYLE</v>
      </c>
      <c r="B142" s="0" t="str">
        <f aca="false">Paste_MIUN!B148</f>
        <v>PT_500026</v>
      </c>
      <c r="C142" s="0" t="str">
        <f aca="false">Paste_MIUN!C148</f>
        <v>29/02/2008 16:00:00 GMT</v>
      </c>
      <c r="D142" s="0" t="n">
        <f aca="false">Paste_MIUN!D148</f>
        <v>0</v>
      </c>
    </row>
    <row r="143" customFormat="false" ht="12.75" hidden="false" customHeight="false" outlineLevel="0" collapsed="false">
      <c r="A143" s="0" t="str">
        <f aca="false">Paste_MIUN!A149</f>
        <v>I_NIMOYLE</v>
      </c>
      <c r="B143" s="0" t="str">
        <f aca="false">Paste_MIUN!B149</f>
        <v>PT_500026</v>
      </c>
      <c r="C143" s="0" t="str">
        <f aca="false">Paste_MIUN!C149</f>
        <v>29/02/2008 16:30:00 GMT</v>
      </c>
      <c r="D143" s="0" t="n">
        <f aca="false">Paste_MIUN!D149</f>
        <v>0</v>
      </c>
    </row>
    <row r="144" customFormat="false" ht="12.75" hidden="false" customHeight="false" outlineLevel="0" collapsed="false">
      <c r="A144" s="0" t="str">
        <f aca="false">Paste_MIUN!A150</f>
        <v>I_NIMOYLE</v>
      </c>
      <c r="B144" s="0" t="str">
        <f aca="false">Paste_MIUN!B150</f>
        <v>PT_500026</v>
      </c>
      <c r="C144" s="0" t="str">
        <f aca="false">Paste_MIUN!C150</f>
        <v>29/02/2008 17:00:00 GMT</v>
      </c>
      <c r="D144" s="0" t="n">
        <f aca="false">Paste_MIUN!D150</f>
        <v>0</v>
      </c>
    </row>
    <row r="145" customFormat="false" ht="12.75" hidden="false" customHeight="false" outlineLevel="0" collapsed="false">
      <c r="A145" s="0" t="str">
        <f aca="false">Paste_MIUN!A151</f>
        <v>I_NIMOYLE</v>
      </c>
      <c r="B145" s="0" t="str">
        <f aca="false">Paste_MIUN!B151</f>
        <v>PT_500026</v>
      </c>
      <c r="C145" s="0" t="str">
        <f aca="false">Paste_MIUN!C151</f>
        <v>29/02/2008 17:30:00 GMT</v>
      </c>
      <c r="D145" s="0" t="n">
        <f aca="false">Paste_MIUN!D151</f>
        <v>0</v>
      </c>
    </row>
    <row r="146" customFormat="false" ht="12.75" hidden="false" customHeight="false" outlineLevel="0" collapsed="false">
      <c r="A146" s="0" t="str">
        <f aca="false">Paste_MIUN!A152</f>
        <v>I_NIMOYLE</v>
      </c>
      <c r="B146" s="0" t="str">
        <f aca="false">Paste_MIUN!B152</f>
        <v>PT_500026</v>
      </c>
      <c r="C146" s="0" t="str">
        <f aca="false">Paste_MIUN!C152</f>
        <v>29/02/2008 18:00:00 GMT</v>
      </c>
      <c r="D146" s="0" t="n">
        <f aca="false">Paste_MIUN!D152</f>
        <v>0</v>
      </c>
    </row>
    <row r="147" customFormat="false" ht="12.75" hidden="false" customHeight="false" outlineLevel="0" collapsed="false">
      <c r="A147" s="0" t="str">
        <f aca="false">Paste_MIUN!A153</f>
        <v>I_NIMOYLE</v>
      </c>
      <c r="B147" s="0" t="str">
        <f aca="false">Paste_MIUN!B153</f>
        <v>PT_500026</v>
      </c>
      <c r="C147" s="0" t="str">
        <f aca="false">Paste_MIUN!C153</f>
        <v>29/02/2008 18:30:00 GMT</v>
      </c>
      <c r="D147" s="0" t="n">
        <f aca="false">Paste_MIUN!D153</f>
        <v>0</v>
      </c>
    </row>
    <row r="148" customFormat="false" ht="12.75" hidden="false" customHeight="false" outlineLevel="0" collapsed="false">
      <c r="A148" s="0" t="str">
        <f aca="false">Paste_MIUN!A154</f>
        <v>I_NIMOYLE</v>
      </c>
      <c r="B148" s="0" t="str">
        <f aca="false">Paste_MIUN!B154</f>
        <v>PT_500026</v>
      </c>
      <c r="C148" s="0" t="str">
        <f aca="false">Paste_MIUN!C154</f>
        <v>29/02/2008 19:00:00 GMT</v>
      </c>
      <c r="D148" s="0" t="n">
        <f aca="false">Paste_MIUN!D154</f>
        <v>0</v>
      </c>
    </row>
    <row r="149" customFormat="false" ht="12.75" hidden="false" customHeight="false" outlineLevel="0" collapsed="false">
      <c r="A149" s="0" t="str">
        <f aca="false">Paste_MIUN!A155</f>
        <v>I_NIMOYLE</v>
      </c>
      <c r="B149" s="0" t="str">
        <f aca="false">Paste_MIUN!B155</f>
        <v>PT_500026</v>
      </c>
      <c r="C149" s="0" t="str">
        <f aca="false">Paste_MIUN!C155</f>
        <v>29/02/2008 19:30:00 GMT</v>
      </c>
      <c r="D149" s="0" t="n">
        <f aca="false">Paste_MIUN!D155</f>
        <v>0</v>
      </c>
    </row>
    <row r="150" customFormat="false" ht="12.75" hidden="false" customHeight="false" outlineLevel="0" collapsed="false">
      <c r="A150" s="0" t="str">
        <f aca="false">Paste_MIUN!A156</f>
        <v>I_NIMOYLE</v>
      </c>
      <c r="B150" s="0" t="str">
        <f aca="false">Paste_MIUN!B156</f>
        <v>PT_500026</v>
      </c>
      <c r="C150" s="0" t="str">
        <f aca="false">Paste_MIUN!C156</f>
        <v>29/02/2008 20:00:00 GMT</v>
      </c>
      <c r="D150" s="0" t="n">
        <f aca="false">Paste_MIUN!D156</f>
        <v>0</v>
      </c>
    </row>
    <row r="151" customFormat="false" ht="12.75" hidden="false" customHeight="false" outlineLevel="0" collapsed="false">
      <c r="A151" s="0" t="str">
        <f aca="false">Paste_MIUN!A157</f>
        <v>I_NIMOYLE</v>
      </c>
      <c r="B151" s="0" t="str">
        <f aca="false">Paste_MIUN!B157</f>
        <v>PT_500026</v>
      </c>
      <c r="C151" s="0" t="str">
        <f aca="false">Paste_MIUN!C157</f>
        <v>29/02/2008 20:30:00 GMT</v>
      </c>
      <c r="D151" s="0" t="n">
        <f aca="false">Paste_MIUN!D157</f>
        <v>0</v>
      </c>
    </row>
    <row r="152" customFormat="false" ht="12.75" hidden="false" customHeight="false" outlineLevel="0" collapsed="false">
      <c r="A152" s="0" t="str">
        <f aca="false">Paste_MIUN!A158</f>
        <v>I_NIMOYLE</v>
      </c>
      <c r="B152" s="0" t="str">
        <f aca="false">Paste_MIUN!B158</f>
        <v>PT_500026</v>
      </c>
      <c r="C152" s="0" t="str">
        <f aca="false">Paste_MIUN!C158</f>
        <v>29/02/2008 21:00:00 GMT</v>
      </c>
      <c r="D152" s="0" t="n">
        <f aca="false">Paste_MIUN!D158</f>
        <v>0</v>
      </c>
    </row>
    <row r="153" customFormat="false" ht="12.75" hidden="false" customHeight="false" outlineLevel="0" collapsed="false">
      <c r="A153" s="0" t="str">
        <f aca="false">Paste_MIUN!A159</f>
        <v>I_NIMOYLE</v>
      </c>
      <c r="B153" s="0" t="str">
        <f aca="false">Paste_MIUN!B159</f>
        <v>PT_500026</v>
      </c>
      <c r="C153" s="0" t="str">
        <f aca="false">Paste_MIUN!C159</f>
        <v>29/02/2008 21:30:00 GMT</v>
      </c>
      <c r="D153" s="0" t="n">
        <f aca="false">Paste_MIUN!D159</f>
        <v>0</v>
      </c>
    </row>
    <row r="154" customFormat="false" ht="12.75" hidden="false" customHeight="false" outlineLevel="0" collapsed="false">
      <c r="A154" s="0" t="str">
        <f aca="false">Paste_MIUN!A160</f>
        <v>I_NIMOYLE</v>
      </c>
      <c r="B154" s="0" t="str">
        <f aca="false">Paste_MIUN!B160</f>
        <v>PT_500026</v>
      </c>
      <c r="C154" s="0" t="str">
        <f aca="false">Paste_MIUN!C160</f>
        <v>29/02/2008 22:00:00 GMT</v>
      </c>
      <c r="D154" s="0" t="n">
        <f aca="false">Paste_MIUN!D160</f>
        <v>0</v>
      </c>
    </row>
    <row r="155" customFormat="false" ht="12.75" hidden="false" customHeight="false" outlineLevel="0" collapsed="false">
      <c r="A155" s="0" t="str">
        <f aca="false">Paste_MIUN!A161</f>
        <v>I_NIMOYLE</v>
      </c>
      <c r="B155" s="0" t="str">
        <f aca="false">Paste_MIUN!B161</f>
        <v>PT_500026</v>
      </c>
      <c r="C155" s="0" t="str">
        <f aca="false">Paste_MIUN!C161</f>
        <v>29/02/2008 22:30:00 GMT</v>
      </c>
      <c r="D155" s="0" t="n">
        <f aca="false">Paste_MIUN!D161</f>
        <v>0</v>
      </c>
    </row>
    <row r="156" customFormat="false" ht="12.75" hidden="false" customHeight="false" outlineLevel="0" collapsed="false">
      <c r="A156" s="0" t="str">
        <f aca="false">Paste_MIUN!A162</f>
        <v>I_NIMOYLE</v>
      </c>
      <c r="B156" s="0" t="str">
        <f aca="false">Paste_MIUN!B162</f>
        <v>PT_500026</v>
      </c>
      <c r="C156" s="0" t="str">
        <f aca="false">Paste_MIUN!C162</f>
        <v>29/02/2008 23:00:00 GMT</v>
      </c>
      <c r="D156" s="0" t="n">
        <f aca="false">Paste_MIUN!D162</f>
        <v>0</v>
      </c>
    </row>
    <row r="157" customFormat="false" ht="12.75" hidden="false" customHeight="false" outlineLevel="0" collapsed="false">
      <c r="A157" s="0" t="str">
        <f aca="false">Paste_MIUN!A163</f>
        <v>I_NIMOYLE</v>
      </c>
      <c r="B157" s="0" t="str">
        <f aca="false">Paste_MIUN!B163</f>
        <v>PT_500026</v>
      </c>
      <c r="C157" s="0" t="str">
        <f aca="false">Paste_MIUN!C163</f>
        <v>29/02/2008 23:30:00 GMT</v>
      </c>
      <c r="D157" s="0" t="n">
        <f aca="false">Paste_MIUN!D163</f>
        <v>0</v>
      </c>
    </row>
    <row r="158" customFormat="false" ht="12.75" hidden="false" customHeight="false" outlineLevel="0" collapsed="false">
      <c r="A158" s="0" t="str">
        <f aca="false">Paste_MIUN!A164</f>
        <v>I_NIMOYLE</v>
      </c>
      <c r="B158" s="0" t="str">
        <f aca="false">Paste_MIUN!B164</f>
        <v>PT_500026</v>
      </c>
      <c r="C158" s="0" t="str">
        <f aca="false">Paste_MIUN!C164</f>
        <v>01/03/2008 00:00:00 GMT</v>
      </c>
      <c r="D158" s="0" t="n">
        <f aca="false">Paste_MIUN!D164</f>
        <v>0</v>
      </c>
    </row>
    <row r="159" customFormat="false" ht="12.75" hidden="false" customHeight="false" outlineLevel="0" collapsed="false">
      <c r="A159" s="0" t="str">
        <f aca="false">Paste_MIUN!A165</f>
        <v>I_NIMOYLE</v>
      </c>
      <c r="B159" s="0" t="str">
        <f aca="false">Paste_MIUN!B165</f>
        <v>PT_500026</v>
      </c>
      <c r="C159" s="0" t="str">
        <f aca="false">Paste_MIUN!C165</f>
        <v>01/03/2008 00:30:00 GMT</v>
      </c>
      <c r="D159" s="0" t="n">
        <f aca="false">Paste_MIUN!D165</f>
        <v>0</v>
      </c>
    </row>
    <row r="160" customFormat="false" ht="12.75" hidden="false" customHeight="false" outlineLevel="0" collapsed="false">
      <c r="A160" s="0" t="str">
        <f aca="false">Paste_MIUN!A166</f>
        <v>I_NIMOYLE</v>
      </c>
      <c r="B160" s="0" t="str">
        <f aca="false">Paste_MIUN!B166</f>
        <v>PT_500026</v>
      </c>
      <c r="C160" s="0" t="str">
        <f aca="false">Paste_MIUN!C166</f>
        <v>01/03/2008 01:00:00 GMT</v>
      </c>
      <c r="D160" s="0" t="n">
        <f aca="false">Paste_MIUN!D166</f>
        <v>0</v>
      </c>
    </row>
    <row r="161" customFormat="false" ht="12.75" hidden="false" customHeight="false" outlineLevel="0" collapsed="false">
      <c r="A161" s="0" t="str">
        <f aca="false">Paste_MIUN!A167</f>
        <v>I_NIMOYLE</v>
      </c>
      <c r="B161" s="0" t="str">
        <f aca="false">Paste_MIUN!B167</f>
        <v>PT_500026</v>
      </c>
      <c r="C161" s="0" t="str">
        <f aca="false">Paste_MIUN!C167</f>
        <v>01/03/2008 01:30:00 GMT</v>
      </c>
      <c r="D161" s="0" t="n">
        <f aca="false">Paste_MIUN!D167</f>
        <v>0</v>
      </c>
    </row>
    <row r="162" customFormat="false" ht="12.75" hidden="false" customHeight="false" outlineLevel="0" collapsed="false">
      <c r="A162" s="0" t="str">
        <f aca="false">Paste_MIUN!A168</f>
        <v>I_NIMOYLE</v>
      </c>
      <c r="B162" s="0" t="str">
        <f aca="false">Paste_MIUN!B168</f>
        <v>PT_500026</v>
      </c>
      <c r="C162" s="0" t="str">
        <f aca="false">Paste_MIUN!C168</f>
        <v>01/03/2008 02:00:00 GMT</v>
      </c>
      <c r="D162" s="0" t="n">
        <f aca="false">Paste_MIUN!D168</f>
        <v>0</v>
      </c>
    </row>
    <row r="163" customFormat="false" ht="12.75" hidden="false" customHeight="false" outlineLevel="0" collapsed="false">
      <c r="A163" s="0" t="str">
        <f aca="false">Paste_MIUN!A169</f>
        <v>I_NIMOYLE</v>
      </c>
      <c r="B163" s="0" t="str">
        <f aca="false">Paste_MIUN!B169</f>
        <v>PT_500026</v>
      </c>
      <c r="C163" s="0" t="str">
        <f aca="false">Paste_MIUN!C169</f>
        <v>01/03/2008 02:30:00 GMT</v>
      </c>
      <c r="D163" s="0" t="n">
        <f aca="false">Paste_MIUN!D169</f>
        <v>0</v>
      </c>
    </row>
    <row r="164" customFormat="false" ht="12.75" hidden="false" customHeight="false" outlineLevel="0" collapsed="false">
      <c r="A164" s="0" t="str">
        <f aca="false">Paste_MIUN!A170</f>
        <v>I_NIMOYLE</v>
      </c>
      <c r="B164" s="0" t="str">
        <f aca="false">Paste_MIUN!B170</f>
        <v>PT_500026</v>
      </c>
      <c r="C164" s="0" t="str">
        <f aca="false">Paste_MIUN!C170</f>
        <v>01/03/2008 03:00:00 GMT</v>
      </c>
      <c r="D164" s="0" t="n">
        <f aca="false">Paste_MIUN!D170</f>
        <v>0</v>
      </c>
    </row>
    <row r="165" customFormat="false" ht="12.75" hidden="false" customHeight="false" outlineLevel="0" collapsed="false">
      <c r="A165" s="0" t="str">
        <f aca="false">Paste_MIUN!A171</f>
        <v>I_NIMOYLE</v>
      </c>
      <c r="B165" s="0" t="str">
        <f aca="false">Paste_MIUN!B171</f>
        <v>PT_500026</v>
      </c>
      <c r="C165" s="0" t="str">
        <f aca="false">Paste_MIUN!C171</f>
        <v>01/03/2008 03:30:00 GMT</v>
      </c>
      <c r="D165" s="0" t="n">
        <f aca="false">Paste_MIUN!D171</f>
        <v>0</v>
      </c>
    </row>
    <row r="166" customFormat="false" ht="12.75" hidden="false" customHeight="false" outlineLevel="0" collapsed="false">
      <c r="A166" s="0" t="str">
        <f aca="false">Paste_MIUN!A172</f>
        <v>I_NIMOYLE</v>
      </c>
      <c r="B166" s="0" t="str">
        <f aca="false">Paste_MIUN!B172</f>
        <v>PT_500026</v>
      </c>
      <c r="C166" s="0" t="str">
        <f aca="false">Paste_MIUN!C172</f>
        <v>01/03/2008 04:00:00 GMT</v>
      </c>
      <c r="D166" s="0" t="n">
        <f aca="false">Paste_MIUN!D172</f>
        <v>0</v>
      </c>
    </row>
    <row r="167" customFormat="false" ht="12.75" hidden="false" customHeight="false" outlineLevel="0" collapsed="false">
      <c r="A167" s="0" t="str">
        <f aca="false">Paste_MIUN!A173</f>
        <v>I_NIMOYLE</v>
      </c>
      <c r="B167" s="0" t="str">
        <f aca="false">Paste_MIUN!B173</f>
        <v>PT_500026</v>
      </c>
      <c r="C167" s="0" t="str">
        <f aca="false">Paste_MIUN!C173</f>
        <v>01/03/2008 04:30:00 GMT</v>
      </c>
      <c r="D167" s="0" t="n">
        <f aca="false">Paste_MIUN!D173</f>
        <v>0</v>
      </c>
    </row>
    <row r="168" customFormat="false" ht="12.75" hidden="false" customHeight="false" outlineLevel="0" collapsed="false">
      <c r="A168" s="0" t="str">
        <f aca="false">Paste_MIUN!A174</f>
        <v>I_NIMOYLE</v>
      </c>
      <c r="B168" s="0" t="str">
        <f aca="false">Paste_MIUN!B174</f>
        <v>PT_500026</v>
      </c>
      <c r="C168" s="0" t="str">
        <f aca="false">Paste_MIUN!C174</f>
        <v>01/03/2008 05:00:00 GMT</v>
      </c>
      <c r="D168" s="0" t="n">
        <f aca="false">Paste_MIUN!D174</f>
        <v>0</v>
      </c>
    </row>
    <row r="169" customFormat="false" ht="12.75" hidden="false" customHeight="false" outlineLevel="0" collapsed="false">
      <c r="A169" s="0" t="str">
        <f aca="false">Paste_MIUN!A175</f>
        <v>I_NIMOYLE</v>
      </c>
      <c r="B169" s="0" t="str">
        <f aca="false">Paste_MIUN!B175</f>
        <v>PT_500026</v>
      </c>
      <c r="C169" s="0" t="str">
        <f aca="false">Paste_MIUN!C175</f>
        <v>01/03/2008 05:30:00 GMT</v>
      </c>
      <c r="D169" s="0" t="n">
        <f aca="false">Paste_MIUN!D175</f>
        <v>0</v>
      </c>
    </row>
    <row r="170" customFormat="false" ht="12.75" hidden="false" customHeight="false" outlineLevel="0" collapsed="false">
      <c r="A170" s="0" t="str">
        <f aca="false">Paste_MIUN!A176</f>
        <v>I_NIMOYLE</v>
      </c>
      <c r="B170" s="0" t="str">
        <f aca="false">Paste_MIUN!B176</f>
        <v>PT_500026</v>
      </c>
      <c r="C170" s="0" t="str">
        <f aca="false">Paste_MIUN!C176</f>
        <v>01/03/2008 06:00:00 GMT</v>
      </c>
      <c r="D170" s="0" t="n">
        <f aca="false">Paste_MIUN!D176</f>
        <v>0</v>
      </c>
    </row>
    <row r="171" customFormat="false" ht="12.75" hidden="false" customHeight="false" outlineLevel="0" collapsed="false">
      <c r="A171" s="0" t="str">
        <f aca="false">Paste_MIUN!A177</f>
        <v>I_NIMOYLE</v>
      </c>
      <c r="B171" s="0" t="str">
        <f aca="false">Paste_MIUN!B177</f>
        <v>PT_500026</v>
      </c>
      <c r="C171" s="0" t="str">
        <f aca="false">Paste_MIUN!C177</f>
        <v>01/03/2008 06:30:00 GMT</v>
      </c>
      <c r="D171" s="0" t="n">
        <f aca="false">Paste_MIUN!D177</f>
        <v>0</v>
      </c>
    </row>
    <row r="172" customFormat="false" ht="12.75" hidden="false" customHeight="false" outlineLevel="0" collapsed="false">
      <c r="A172" s="0" t="str">
        <f aca="false">Paste_MIUN!A178</f>
        <v>I_NIMOYLE</v>
      </c>
      <c r="B172" s="0" t="str">
        <f aca="false">Paste_MIUN!B178</f>
        <v>PT_500026</v>
      </c>
      <c r="C172" s="0" t="str">
        <f aca="false">Paste_MIUN!C178</f>
        <v>01/03/2008 07:00:00 GMT</v>
      </c>
      <c r="D172" s="0" t="n">
        <f aca="false">Paste_MIUN!D178</f>
        <v>0</v>
      </c>
    </row>
    <row r="173" customFormat="false" ht="12.75" hidden="false" customHeight="false" outlineLevel="0" collapsed="false">
      <c r="A173" s="0" t="str">
        <f aca="false">Paste_MIUN!A179</f>
        <v>I_NIMOYLE</v>
      </c>
      <c r="B173" s="0" t="str">
        <f aca="false">Paste_MIUN!B179</f>
        <v>PT_500026</v>
      </c>
      <c r="C173" s="0" t="str">
        <f aca="false">Paste_MIUN!C179</f>
        <v>01/03/2008 07:30:00 GMT</v>
      </c>
      <c r="D173" s="0" t="n">
        <f aca="false">Paste_MIUN!D179</f>
        <v>0</v>
      </c>
    </row>
    <row r="174" customFormat="false" ht="12.75" hidden="false" customHeight="false" outlineLevel="0" collapsed="false">
      <c r="A174" s="0" t="str">
        <f aca="false">Paste_MIUN!A180</f>
        <v>I_NIMOYLE</v>
      </c>
      <c r="B174" s="0" t="str">
        <f aca="false">Paste_MIUN!B180</f>
        <v>PT_500026</v>
      </c>
      <c r="C174" s="0" t="str">
        <f aca="false">Paste_MIUN!C180</f>
        <v>01/03/2008 08:00:00 GMT</v>
      </c>
      <c r="D174" s="0" t="n">
        <f aca="false">Paste_MIUN!D180</f>
        <v>0</v>
      </c>
    </row>
    <row r="175" customFormat="false" ht="12.75" hidden="false" customHeight="false" outlineLevel="0" collapsed="false">
      <c r="A175" s="0" t="str">
        <f aca="false">Paste_MIUN!A181</f>
        <v>I_NIMOYLE</v>
      </c>
      <c r="B175" s="0" t="str">
        <f aca="false">Paste_MIUN!B181</f>
        <v>PT_500026</v>
      </c>
      <c r="C175" s="0" t="str">
        <f aca="false">Paste_MIUN!C181</f>
        <v>01/03/2008 08:30:00 GMT</v>
      </c>
      <c r="D175" s="0" t="n">
        <f aca="false">Paste_MIUN!D181</f>
        <v>0</v>
      </c>
    </row>
    <row r="176" customFormat="false" ht="12.75" hidden="false" customHeight="false" outlineLevel="0" collapsed="false">
      <c r="A176" s="0" t="str">
        <f aca="false">Paste_MIUN!A182</f>
        <v>I_NIMOYLE</v>
      </c>
      <c r="B176" s="0" t="str">
        <f aca="false">Paste_MIUN!B182</f>
        <v>PT_500026</v>
      </c>
      <c r="C176" s="0" t="str">
        <f aca="false">Paste_MIUN!C182</f>
        <v>01/03/2008 09:00:00 GMT</v>
      </c>
      <c r="D176" s="0" t="n">
        <f aca="false">Paste_MIUN!D182</f>
        <v>0</v>
      </c>
    </row>
    <row r="177" customFormat="false" ht="12.75" hidden="false" customHeight="false" outlineLevel="0" collapsed="false">
      <c r="A177" s="0" t="str">
        <f aca="false">Paste_MIUN!A183</f>
        <v>I_NIMOYLE</v>
      </c>
      <c r="B177" s="0" t="str">
        <f aca="false">Paste_MIUN!B183</f>
        <v>PT_500026</v>
      </c>
      <c r="C177" s="0" t="str">
        <f aca="false">Paste_MIUN!C183</f>
        <v>01/03/2008 09:30:00 GMT</v>
      </c>
      <c r="D177" s="0" t="n">
        <f aca="false">Paste_MIUN!D183</f>
        <v>0</v>
      </c>
    </row>
    <row r="178" customFormat="false" ht="12.75" hidden="false" customHeight="false" outlineLevel="0" collapsed="false">
      <c r="A178" s="0" t="str">
        <f aca="false">Paste_MIUN!A184</f>
        <v>I_NIMOYLE</v>
      </c>
      <c r="B178" s="0" t="str">
        <f aca="false">Paste_MIUN!B184</f>
        <v>PT_500026</v>
      </c>
      <c r="C178" s="0" t="str">
        <f aca="false">Paste_MIUN!C184</f>
        <v>01/03/2008 10:00:00 GMT</v>
      </c>
      <c r="D178" s="0" t="n">
        <f aca="false">Paste_MIUN!D184</f>
        <v>0</v>
      </c>
    </row>
    <row r="179" customFormat="false" ht="12.75" hidden="false" customHeight="false" outlineLevel="0" collapsed="false">
      <c r="A179" s="0" t="str">
        <f aca="false">Paste_MIUN!A185</f>
        <v>I_NIMOYLE</v>
      </c>
      <c r="B179" s="0" t="str">
        <f aca="false">Paste_MIUN!B185</f>
        <v>PT_500026</v>
      </c>
      <c r="C179" s="0" t="str">
        <f aca="false">Paste_MIUN!C185</f>
        <v>01/03/2008 10:30:00 GMT</v>
      </c>
      <c r="D179" s="0" t="n">
        <f aca="false">Paste_MIUN!D185</f>
        <v>0</v>
      </c>
    </row>
    <row r="180" customFormat="false" ht="12.75" hidden="false" customHeight="false" outlineLevel="0" collapsed="false">
      <c r="A180" s="0" t="str">
        <f aca="false">Paste_MIUN!A186</f>
        <v>I_NIMOYLE</v>
      </c>
      <c r="B180" s="0" t="str">
        <f aca="false">Paste_MIUN!B186</f>
        <v>PT_500026</v>
      </c>
      <c r="C180" s="0" t="str">
        <f aca="false">Paste_MIUN!C186</f>
        <v>01/03/2008 11:00:00 GMT</v>
      </c>
      <c r="D180" s="0" t="n">
        <f aca="false">Paste_MIUN!D186</f>
        <v>0</v>
      </c>
    </row>
    <row r="181" customFormat="false" ht="12.75" hidden="false" customHeight="false" outlineLevel="0" collapsed="false">
      <c r="A181" s="0" t="str">
        <f aca="false">Paste_MIUN!A187</f>
        <v>I_NIMOYLE</v>
      </c>
      <c r="B181" s="0" t="str">
        <f aca="false">Paste_MIUN!B187</f>
        <v>PT_500026</v>
      </c>
      <c r="C181" s="0" t="str">
        <f aca="false">Paste_MIUN!C187</f>
        <v>01/03/2008 11:30:00 GMT</v>
      </c>
      <c r="D181" s="0" t="n">
        <f aca="false">Paste_MIUN!D187</f>
        <v>0</v>
      </c>
    </row>
    <row r="182" customFormat="false" ht="12.75" hidden="false" customHeight="false" outlineLevel="0" collapsed="false">
      <c r="A182" s="0" t="str">
        <f aca="false">Paste_MIUN!A188</f>
        <v>I_NIMOYLE</v>
      </c>
      <c r="B182" s="0" t="str">
        <f aca="false">Paste_MIUN!B188</f>
        <v>PT_500031</v>
      </c>
      <c r="C182" s="0" t="str">
        <f aca="false">Paste_MIUN!C188</f>
        <v>29/02/2008 06:00:00 GMT</v>
      </c>
      <c r="D182" s="0" t="n">
        <f aca="false">Paste_MIUN!D188</f>
        <v>0</v>
      </c>
    </row>
    <row r="183" customFormat="false" ht="12.75" hidden="false" customHeight="false" outlineLevel="0" collapsed="false">
      <c r="A183" s="0" t="str">
        <f aca="false">Paste_MIUN!A189</f>
        <v>I_NIMOYLE</v>
      </c>
      <c r="B183" s="0" t="str">
        <f aca="false">Paste_MIUN!B189</f>
        <v>PT_500031</v>
      </c>
      <c r="C183" s="0" t="str">
        <f aca="false">Paste_MIUN!C189</f>
        <v>29/02/2008 06:30:00 GMT</v>
      </c>
      <c r="D183" s="0" t="n">
        <f aca="false">Paste_MIUN!D189</f>
        <v>0</v>
      </c>
    </row>
    <row r="184" customFormat="false" ht="12.75" hidden="false" customHeight="false" outlineLevel="0" collapsed="false">
      <c r="A184" s="0" t="str">
        <f aca="false">Paste_MIUN!A190</f>
        <v>I_NIMOYLE</v>
      </c>
      <c r="B184" s="0" t="str">
        <f aca="false">Paste_MIUN!B190</f>
        <v>PT_500031</v>
      </c>
      <c r="C184" s="0" t="str">
        <f aca="false">Paste_MIUN!C190</f>
        <v>29/02/2008 07:00:00 GMT</v>
      </c>
      <c r="D184" s="0" t="n">
        <f aca="false">Paste_MIUN!D190</f>
        <v>36.43</v>
      </c>
    </row>
    <row r="185" customFormat="false" ht="12.75" hidden="false" customHeight="false" outlineLevel="0" collapsed="false">
      <c r="A185" s="0" t="str">
        <f aca="false">Paste_MIUN!A191</f>
        <v>I_NIMOYLE</v>
      </c>
      <c r="B185" s="0" t="str">
        <f aca="false">Paste_MIUN!B191</f>
        <v>PT_500031</v>
      </c>
      <c r="C185" s="0" t="str">
        <f aca="false">Paste_MIUN!C191</f>
        <v>29/02/2008 07:30:00 GMT</v>
      </c>
      <c r="D185" s="0" t="n">
        <f aca="false">Paste_MIUN!D191</f>
        <v>49.52</v>
      </c>
    </row>
    <row r="186" customFormat="false" ht="12.75" hidden="false" customHeight="false" outlineLevel="0" collapsed="false">
      <c r="A186" s="0" t="str">
        <f aca="false">Paste_MIUN!A192</f>
        <v>I_NIMOYLE</v>
      </c>
      <c r="B186" s="0" t="str">
        <f aca="false">Paste_MIUN!B192</f>
        <v>PT_500031</v>
      </c>
      <c r="C186" s="0" t="str">
        <f aca="false">Paste_MIUN!C192</f>
        <v>29/02/2008 08:00:00 GMT</v>
      </c>
      <c r="D186" s="0" t="n">
        <f aca="false">Paste_MIUN!D192</f>
        <v>49.52</v>
      </c>
    </row>
    <row r="187" customFormat="false" ht="12.75" hidden="false" customHeight="false" outlineLevel="0" collapsed="false">
      <c r="A187" s="0" t="str">
        <f aca="false">Paste_MIUN!A193</f>
        <v>I_NIMOYLE</v>
      </c>
      <c r="B187" s="0" t="str">
        <f aca="false">Paste_MIUN!B193</f>
        <v>PT_500031</v>
      </c>
      <c r="C187" s="0" t="str">
        <f aca="false">Paste_MIUN!C193</f>
        <v>29/02/2008 08:30:00 GMT</v>
      </c>
      <c r="D187" s="0" t="n">
        <f aca="false">Paste_MIUN!D193</f>
        <v>49.52</v>
      </c>
    </row>
    <row r="188" customFormat="false" ht="12.75" hidden="false" customHeight="false" outlineLevel="0" collapsed="false">
      <c r="A188" s="0" t="str">
        <f aca="false">Paste_MIUN!A194</f>
        <v>I_NIMOYLE</v>
      </c>
      <c r="B188" s="0" t="str">
        <f aca="false">Paste_MIUN!B194</f>
        <v>PT_500031</v>
      </c>
      <c r="C188" s="0" t="str">
        <f aca="false">Paste_MIUN!C194</f>
        <v>29/02/2008 09:00:00 GMT</v>
      </c>
      <c r="D188" s="0" t="n">
        <f aca="false">Paste_MIUN!D194</f>
        <v>49.52</v>
      </c>
    </row>
    <row r="189" customFormat="false" ht="12.75" hidden="false" customHeight="false" outlineLevel="0" collapsed="false">
      <c r="A189" s="0" t="str">
        <f aca="false">Paste_MIUN!A195</f>
        <v>I_NIMOYLE</v>
      </c>
      <c r="B189" s="0" t="str">
        <f aca="false">Paste_MIUN!B195</f>
        <v>PT_500031</v>
      </c>
      <c r="C189" s="0" t="str">
        <f aca="false">Paste_MIUN!C195</f>
        <v>29/02/2008 09:30:00 GMT</v>
      </c>
      <c r="D189" s="0" t="n">
        <f aca="false">Paste_MIUN!D195</f>
        <v>49.52</v>
      </c>
    </row>
    <row r="190" customFormat="false" ht="12.75" hidden="false" customHeight="false" outlineLevel="0" collapsed="false">
      <c r="A190" s="0" t="str">
        <f aca="false">Paste_MIUN!A196</f>
        <v>I_NIMOYLE</v>
      </c>
      <c r="B190" s="0" t="str">
        <f aca="false">Paste_MIUN!B196</f>
        <v>PT_500031</v>
      </c>
      <c r="C190" s="0" t="str">
        <f aca="false">Paste_MIUN!C196</f>
        <v>29/02/2008 10:00:00 GMT</v>
      </c>
      <c r="D190" s="0" t="n">
        <f aca="false">Paste_MIUN!D196</f>
        <v>49.52</v>
      </c>
    </row>
    <row r="191" customFormat="false" ht="12.75" hidden="false" customHeight="false" outlineLevel="0" collapsed="false">
      <c r="A191" s="0" t="str">
        <f aca="false">Paste_MIUN!A197</f>
        <v>I_NIMOYLE</v>
      </c>
      <c r="B191" s="0" t="str">
        <f aca="false">Paste_MIUN!B197</f>
        <v>PT_500031</v>
      </c>
      <c r="C191" s="0" t="str">
        <f aca="false">Paste_MIUN!C197</f>
        <v>29/02/2008 10:30:00 GMT</v>
      </c>
      <c r="D191" s="0" t="n">
        <f aca="false">Paste_MIUN!D197</f>
        <v>49.52</v>
      </c>
    </row>
    <row r="192" customFormat="false" ht="12.75" hidden="false" customHeight="false" outlineLevel="0" collapsed="false">
      <c r="A192" s="0" t="str">
        <f aca="false">Paste_MIUN!A198</f>
        <v>I_NIMOYLE</v>
      </c>
      <c r="B192" s="0" t="str">
        <f aca="false">Paste_MIUN!B198</f>
        <v>PT_500031</v>
      </c>
      <c r="C192" s="0" t="str">
        <f aca="false">Paste_MIUN!C198</f>
        <v>29/02/2008 11:00:00 GMT</v>
      </c>
      <c r="D192" s="0" t="n">
        <f aca="false">Paste_MIUN!D198</f>
        <v>49.52</v>
      </c>
    </row>
    <row r="193" customFormat="false" ht="12.75" hidden="false" customHeight="false" outlineLevel="0" collapsed="false">
      <c r="A193" s="0" t="str">
        <f aca="false">Paste_MIUN!A199</f>
        <v>I_NIMOYLE</v>
      </c>
      <c r="B193" s="0" t="str">
        <f aca="false">Paste_MIUN!B199</f>
        <v>PT_500031</v>
      </c>
      <c r="C193" s="0" t="str">
        <f aca="false">Paste_MIUN!C199</f>
        <v>29/02/2008 11:30:00 GMT</v>
      </c>
      <c r="D193" s="0" t="n">
        <f aca="false">Paste_MIUN!D199</f>
        <v>49.52</v>
      </c>
    </row>
    <row r="194" customFormat="false" ht="12.75" hidden="false" customHeight="false" outlineLevel="0" collapsed="false">
      <c r="A194" s="0" t="str">
        <f aca="false">Paste_MIUN!A200</f>
        <v>I_NIMOYLE</v>
      </c>
      <c r="B194" s="0" t="str">
        <f aca="false">Paste_MIUN!B200</f>
        <v>PT_500031</v>
      </c>
      <c r="C194" s="0" t="str">
        <f aca="false">Paste_MIUN!C200</f>
        <v>29/02/2008 12:00:00 GMT</v>
      </c>
      <c r="D194" s="0" t="n">
        <f aca="false">Paste_MIUN!D200</f>
        <v>49.52</v>
      </c>
    </row>
    <row r="195" customFormat="false" ht="12.75" hidden="false" customHeight="false" outlineLevel="0" collapsed="false">
      <c r="A195" s="0" t="str">
        <f aca="false">Paste_MIUN!A201</f>
        <v>I_NIMOYLE</v>
      </c>
      <c r="B195" s="0" t="str">
        <f aca="false">Paste_MIUN!B201</f>
        <v>PT_500031</v>
      </c>
      <c r="C195" s="0" t="str">
        <f aca="false">Paste_MIUN!C201</f>
        <v>29/02/2008 12:30:00 GMT</v>
      </c>
      <c r="D195" s="0" t="n">
        <f aca="false">Paste_MIUN!D201</f>
        <v>49.52</v>
      </c>
    </row>
    <row r="196" customFormat="false" ht="12.75" hidden="false" customHeight="false" outlineLevel="0" collapsed="false">
      <c r="A196" s="0" t="str">
        <f aca="false">Paste_MIUN!A202</f>
        <v>I_NIMOYLE</v>
      </c>
      <c r="B196" s="0" t="str">
        <f aca="false">Paste_MIUN!B202</f>
        <v>PT_500031</v>
      </c>
      <c r="C196" s="0" t="str">
        <f aca="false">Paste_MIUN!C202</f>
        <v>29/02/2008 13:00:00 GMT</v>
      </c>
      <c r="D196" s="0" t="n">
        <f aca="false">Paste_MIUN!D202</f>
        <v>49.52</v>
      </c>
    </row>
    <row r="197" customFormat="false" ht="12.75" hidden="false" customHeight="false" outlineLevel="0" collapsed="false">
      <c r="A197" s="0" t="str">
        <f aca="false">Paste_MIUN!A203</f>
        <v>I_NIMOYLE</v>
      </c>
      <c r="B197" s="0" t="str">
        <f aca="false">Paste_MIUN!B203</f>
        <v>PT_500031</v>
      </c>
      <c r="C197" s="0" t="str">
        <f aca="false">Paste_MIUN!C203</f>
        <v>29/02/2008 13:30:00 GMT</v>
      </c>
      <c r="D197" s="0" t="n">
        <f aca="false">Paste_MIUN!D203</f>
        <v>49.52</v>
      </c>
    </row>
    <row r="198" customFormat="false" ht="12.75" hidden="false" customHeight="false" outlineLevel="0" collapsed="false">
      <c r="A198" s="0" t="str">
        <f aca="false">Paste_MIUN!A204</f>
        <v>I_NIMOYLE</v>
      </c>
      <c r="B198" s="0" t="str">
        <f aca="false">Paste_MIUN!B204</f>
        <v>PT_500031</v>
      </c>
      <c r="C198" s="0" t="str">
        <f aca="false">Paste_MIUN!C204</f>
        <v>29/02/2008 14:00:00 GMT</v>
      </c>
      <c r="D198" s="0" t="n">
        <f aca="false">Paste_MIUN!D204</f>
        <v>49.52</v>
      </c>
    </row>
    <row r="199" customFormat="false" ht="12.75" hidden="false" customHeight="false" outlineLevel="0" collapsed="false">
      <c r="A199" s="0" t="str">
        <f aca="false">Paste_MIUN!A205</f>
        <v>I_NIMOYLE</v>
      </c>
      <c r="B199" s="0" t="str">
        <f aca="false">Paste_MIUN!B205</f>
        <v>PT_500031</v>
      </c>
      <c r="C199" s="0" t="str">
        <f aca="false">Paste_MIUN!C205</f>
        <v>29/02/2008 14:30:00 GMT</v>
      </c>
      <c r="D199" s="0" t="n">
        <f aca="false">Paste_MIUN!D205</f>
        <v>49.52</v>
      </c>
    </row>
    <row r="200" customFormat="false" ht="12.75" hidden="false" customHeight="false" outlineLevel="0" collapsed="false">
      <c r="A200" s="0" t="str">
        <f aca="false">Paste_MIUN!A206</f>
        <v>I_NIMOYLE</v>
      </c>
      <c r="B200" s="0" t="str">
        <f aca="false">Paste_MIUN!B206</f>
        <v>PT_500031</v>
      </c>
      <c r="C200" s="0" t="str">
        <f aca="false">Paste_MIUN!C206</f>
        <v>29/02/2008 15:00:00 GMT</v>
      </c>
      <c r="D200" s="0" t="n">
        <f aca="false">Paste_MIUN!D206</f>
        <v>49.52</v>
      </c>
    </row>
    <row r="201" customFormat="false" ht="12.75" hidden="false" customHeight="false" outlineLevel="0" collapsed="false">
      <c r="A201" s="0" t="str">
        <f aca="false">Paste_MIUN!A207</f>
        <v>I_NIMOYLE</v>
      </c>
      <c r="B201" s="0" t="str">
        <f aca="false">Paste_MIUN!B207</f>
        <v>PT_500031</v>
      </c>
      <c r="C201" s="0" t="str">
        <f aca="false">Paste_MIUN!C207</f>
        <v>29/02/2008 15:30:00 GMT</v>
      </c>
      <c r="D201" s="0" t="n">
        <f aca="false">Paste_MIUN!D207</f>
        <v>49.52</v>
      </c>
    </row>
    <row r="202" customFormat="false" ht="12.75" hidden="false" customHeight="false" outlineLevel="0" collapsed="false">
      <c r="A202" s="0" t="str">
        <f aca="false">Paste_MIUN!A208</f>
        <v>I_NIMOYLE</v>
      </c>
      <c r="B202" s="0" t="str">
        <f aca="false">Paste_MIUN!B208</f>
        <v>PT_500031</v>
      </c>
      <c r="C202" s="0" t="str">
        <f aca="false">Paste_MIUN!C208</f>
        <v>29/02/2008 16:00:00 GMT</v>
      </c>
      <c r="D202" s="0" t="n">
        <f aca="false">Paste_MIUN!D208</f>
        <v>49.52</v>
      </c>
    </row>
    <row r="203" customFormat="false" ht="12.75" hidden="false" customHeight="false" outlineLevel="0" collapsed="false">
      <c r="A203" s="0" t="str">
        <f aca="false">Paste_MIUN!A209</f>
        <v>I_NIMOYLE</v>
      </c>
      <c r="B203" s="0" t="str">
        <f aca="false">Paste_MIUN!B209</f>
        <v>PT_500031</v>
      </c>
      <c r="C203" s="0" t="str">
        <f aca="false">Paste_MIUN!C209</f>
        <v>29/02/2008 16:30:00 GMT</v>
      </c>
      <c r="D203" s="0" t="n">
        <f aca="false">Paste_MIUN!D209</f>
        <v>49.52</v>
      </c>
    </row>
    <row r="204" customFormat="false" ht="12.75" hidden="false" customHeight="false" outlineLevel="0" collapsed="false">
      <c r="A204" s="0" t="str">
        <f aca="false">Paste_MIUN!A210</f>
        <v>I_NIMOYLE</v>
      </c>
      <c r="B204" s="0" t="str">
        <f aca="false">Paste_MIUN!B210</f>
        <v>PT_500031</v>
      </c>
      <c r="C204" s="0" t="str">
        <f aca="false">Paste_MIUN!C210</f>
        <v>29/02/2008 17:00:00 GMT</v>
      </c>
      <c r="D204" s="0" t="n">
        <f aca="false">Paste_MIUN!D210</f>
        <v>49.52</v>
      </c>
    </row>
    <row r="205" customFormat="false" ht="12.75" hidden="false" customHeight="false" outlineLevel="0" collapsed="false">
      <c r="A205" s="0" t="str">
        <f aca="false">Paste_MIUN!A211</f>
        <v>I_NIMOYLE</v>
      </c>
      <c r="B205" s="0" t="str">
        <f aca="false">Paste_MIUN!B211</f>
        <v>PT_500031</v>
      </c>
      <c r="C205" s="0" t="str">
        <f aca="false">Paste_MIUN!C211</f>
        <v>29/02/2008 17:30:00 GMT</v>
      </c>
      <c r="D205" s="0" t="n">
        <f aca="false">Paste_MIUN!D211</f>
        <v>49.52</v>
      </c>
    </row>
    <row r="206" customFormat="false" ht="12.75" hidden="false" customHeight="false" outlineLevel="0" collapsed="false">
      <c r="A206" s="0" t="str">
        <f aca="false">Paste_MIUN!A212</f>
        <v>I_NIMOYLE</v>
      </c>
      <c r="B206" s="0" t="str">
        <f aca="false">Paste_MIUN!B212</f>
        <v>PT_500031</v>
      </c>
      <c r="C206" s="0" t="str">
        <f aca="false">Paste_MIUN!C212</f>
        <v>29/02/2008 18:00:00 GMT</v>
      </c>
      <c r="D206" s="0" t="n">
        <f aca="false">Paste_MIUN!D212</f>
        <v>49.52</v>
      </c>
    </row>
    <row r="207" customFormat="false" ht="12.75" hidden="false" customHeight="false" outlineLevel="0" collapsed="false">
      <c r="A207" s="0" t="str">
        <f aca="false">Paste_MIUN!A213</f>
        <v>I_NIMOYLE</v>
      </c>
      <c r="B207" s="0" t="str">
        <f aca="false">Paste_MIUN!B213</f>
        <v>PT_500031</v>
      </c>
      <c r="C207" s="0" t="str">
        <f aca="false">Paste_MIUN!C213</f>
        <v>29/02/2008 18:30:00 GMT</v>
      </c>
      <c r="D207" s="0" t="n">
        <f aca="false">Paste_MIUN!D213</f>
        <v>45.43</v>
      </c>
    </row>
    <row r="208" customFormat="false" ht="12.75" hidden="false" customHeight="false" outlineLevel="0" collapsed="false">
      <c r="A208" s="0" t="str">
        <f aca="false">Paste_MIUN!A214</f>
        <v>I_NIMOYLE</v>
      </c>
      <c r="B208" s="0" t="str">
        <f aca="false">Paste_MIUN!B214</f>
        <v>PT_500031</v>
      </c>
      <c r="C208" s="0" t="str">
        <f aca="false">Paste_MIUN!C214</f>
        <v>29/02/2008 19:00:00 GMT</v>
      </c>
      <c r="D208" s="0" t="n">
        <f aca="false">Paste_MIUN!D214</f>
        <v>0</v>
      </c>
    </row>
    <row r="209" customFormat="false" ht="12.75" hidden="false" customHeight="false" outlineLevel="0" collapsed="false">
      <c r="A209" s="0" t="str">
        <f aca="false">Paste_MIUN!A215</f>
        <v>I_NIMOYLE</v>
      </c>
      <c r="B209" s="0" t="str">
        <f aca="false">Paste_MIUN!B215</f>
        <v>PT_500031</v>
      </c>
      <c r="C209" s="0" t="str">
        <f aca="false">Paste_MIUN!C215</f>
        <v>29/02/2008 19:30:00 GMT</v>
      </c>
      <c r="D209" s="0" t="n">
        <f aca="false">Paste_MIUN!D215</f>
        <v>0</v>
      </c>
    </row>
    <row r="210" customFormat="false" ht="12.75" hidden="false" customHeight="false" outlineLevel="0" collapsed="false">
      <c r="A210" s="0" t="str">
        <f aca="false">Paste_MIUN!A216</f>
        <v>I_NIMOYLE</v>
      </c>
      <c r="B210" s="0" t="str">
        <f aca="false">Paste_MIUN!B216</f>
        <v>PT_500031</v>
      </c>
      <c r="C210" s="0" t="str">
        <f aca="false">Paste_MIUN!C216</f>
        <v>29/02/2008 20:00:00 GMT</v>
      </c>
      <c r="D210" s="0" t="n">
        <f aca="false">Paste_MIUN!D216</f>
        <v>0</v>
      </c>
    </row>
    <row r="211" customFormat="false" ht="12.75" hidden="false" customHeight="false" outlineLevel="0" collapsed="false">
      <c r="A211" s="0" t="str">
        <f aca="false">Paste_MIUN!A217</f>
        <v>I_NIMOYLE</v>
      </c>
      <c r="B211" s="0" t="str">
        <f aca="false">Paste_MIUN!B217</f>
        <v>PT_500031</v>
      </c>
      <c r="C211" s="0" t="str">
        <f aca="false">Paste_MIUN!C217</f>
        <v>29/02/2008 20:30:00 GMT</v>
      </c>
      <c r="D211" s="0" t="n">
        <f aca="false">Paste_MIUN!D217</f>
        <v>0</v>
      </c>
    </row>
    <row r="212" customFormat="false" ht="12.75" hidden="false" customHeight="false" outlineLevel="0" collapsed="false">
      <c r="A212" s="0" t="str">
        <f aca="false">Paste_MIUN!A218</f>
        <v>I_NIMOYLE</v>
      </c>
      <c r="B212" s="0" t="str">
        <f aca="false">Paste_MIUN!B218</f>
        <v>PT_500031</v>
      </c>
      <c r="C212" s="0" t="str">
        <f aca="false">Paste_MIUN!C218</f>
        <v>29/02/2008 21:00:00 GMT</v>
      </c>
      <c r="D212" s="0" t="n">
        <f aca="false">Paste_MIUN!D218</f>
        <v>0</v>
      </c>
    </row>
    <row r="213" customFormat="false" ht="12.75" hidden="false" customHeight="false" outlineLevel="0" collapsed="false">
      <c r="A213" s="0" t="str">
        <f aca="false">Paste_MIUN!A219</f>
        <v>I_NIMOYLE</v>
      </c>
      <c r="B213" s="0" t="str">
        <f aca="false">Paste_MIUN!B219</f>
        <v>PT_500031</v>
      </c>
      <c r="C213" s="0" t="str">
        <f aca="false">Paste_MIUN!C219</f>
        <v>29/02/2008 21:30:00 GMT</v>
      </c>
      <c r="D213" s="0" t="n">
        <f aca="false">Paste_MIUN!D219</f>
        <v>0</v>
      </c>
    </row>
    <row r="214" customFormat="false" ht="12.75" hidden="false" customHeight="false" outlineLevel="0" collapsed="false">
      <c r="A214" s="0" t="str">
        <f aca="false">Paste_MIUN!A220</f>
        <v>I_NIMOYLE</v>
      </c>
      <c r="B214" s="0" t="str">
        <f aca="false">Paste_MIUN!B220</f>
        <v>PT_500031</v>
      </c>
      <c r="C214" s="0" t="str">
        <f aca="false">Paste_MIUN!C220</f>
        <v>29/02/2008 22:00:00 GMT</v>
      </c>
      <c r="D214" s="0" t="n">
        <f aca="false">Paste_MIUN!D220</f>
        <v>0</v>
      </c>
    </row>
    <row r="215" customFormat="false" ht="12.75" hidden="false" customHeight="false" outlineLevel="0" collapsed="false">
      <c r="A215" s="0" t="str">
        <f aca="false">Paste_MIUN!A221</f>
        <v>I_NIMOYLE</v>
      </c>
      <c r="B215" s="0" t="str">
        <f aca="false">Paste_MIUN!B221</f>
        <v>PT_500031</v>
      </c>
      <c r="C215" s="0" t="str">
        <f aca="false">Paste_MIUN!C221</f>
        <v>29/02/2008 22:30:00 GMT</v>
      </c>
      <c r="D215" s="0" t="n">
        <f aca="false">Paste_MIUN!D221</f>
        <v>0</v>
      </c>
    </row>
    <row r="216" customFormat="false" ht="12.75" hidden="false" customHeight="false" outlineLevel="0" collapsed="false">
      <c r="A216" s="0" t="str">
        <f aca="false">Paste_MIUN!A222</f>
        <v>I_NIMOYLE</v>
      </c>
      <c r="B216" s="0" t="str">
        <f aca="false">Paste_MIUN!B222</f>
        <v>PT_500031</v>
      </c>
      <c r="C216" s="0" t="str">
        <f aca="false">Paste_MIUN!C222</f>
        <v>29/02/2008 23:00:00 GMT</v>
      </c>
      <c r="D216" s="0" t="n">
        <f aca="false">Paste_MIUN!D222</f>
        <v>0</v>
      </c>
    </row>
    <row r="217" customFormat="false" ht="12.75" hidden="false" customHeight="false" outlineLevel="0" collapsed="false">
      <c r="A217" s="0" t="str">
        <f aca="false">Paste_MIUN!A223</f>
        <v>I_NIMOYLE</v>
      </c>
      <c r="B217" s="0" t="str">
        <f aca="false">Paste_MIUN!B223</f>
        <v>PT_500031</v>
      </c>
      <c r="C217" s="0" t="str">
        <f aca="false">Paste_MIUN!C223</f>
        <v>29/02/2008 23:30:00 GMT</v>
      </c>
      <c r="D217" s="0" t="n">
        <f aca="false">Paste_MIUN!D223</f>
        <v>0</v>
      </c>
    </row>
    <row r="218" customFormat="false" ht="12.75" hidden="false" customHeight="false" outlineLevel="0" collapsed="false">
      <c r="A218" s="0" t="str">
        <f aca="false">Paste_MIUN!A224</f>
        <v>I_NIMOYLE</v>
      </c>
      <c r="B218" s="0" t="str">
        <f aca="false">Paste_MIUN!B224</f>
        <v>PT_500031</v>
      </c>
      <c r="C218" s="0" t="str">
        <f aca="false">Paste_MIUN!C224</f>
        <v>01/03/2008 00:00:00 GMT</v>
      </c>
      <c r="D218" s="0" t="n">
        <f aca="false">Paste_MIUN!D224</f>
        <v>0</v>
      </c>
    </row>
    <row r="219" customFormat="false" ht="12.75" hidden="false" customHeight="false" outlineLevel="0" collapsed="false">
      <c r="A219" s="0" t="str">
        <f aca="false">Paste_MIUN!A225</f>
        <v>I_NIMOYLE</v>
      </c>
      <c r="B219" s="0" t="str">
        <f aca="false">Paste_MIUN!B225</f>
        <v>PT_500031</v>
      </c>
      <c r="C219" s="0" t="str">
        <f aca="false">Paste_MIUN!C225</f>
        <v>01/03/2008 00:30:00 GMT</v>
      </c>
      <c r="D219" s="0" t="n">
        <f aca="false">Paste_MIUN!D225</f>
        <v>0</v>
      </c>
    </row>
    <row r="220" customFormat="false" ht="12.75" hidden="false" customHeight="false" outlineLevel="0" collapsed="false">
      <c r="A220" s="0" t="str">
        <f aca="false">Paste_MIUN!A226</f>
        <v>I_NIMOYLE</v>
      </c>
      <c r="B220" s="0" t="str">
        <f aca="false">Paste_MIUN!B226</f>
        <v>PT_500031</v>
      </c>
      <c r="C220" s="0" t="str">
        <f aca="false">Paste_MIUN!C226</f>
        <v>01/03/2008 01:00:00 GMT</v>
      </c>
      <c r="D220" s="0" t="n">
        <f aca="false">Paste_MIUN!D226</f>
        <v>0</v>
      </c>
    </row>
    <row r="221" customFormat="false" ht="12.75" hidden="false" customHeight="false" outlineLevel="0" collapsed="false">
      <c r="A221" s="0" t="str">
        <f aca="false">Paste_MIUN!A227</f>
        <v>I_NIMOYLE</v>
      </c>
      <c r="B221" s="0" t="str">
        <f aca="false">Paste_MIUN!B227</f>
        <v>PT_500031</v>
      </c>
      <c r="C221" s="0" t="str">
        <f aca="false">Paste_MIUN!C227</f>
        <v>01/03/2008 01:30:00 GMT</v>
      </c>
      <c r="D221" s="0" t="n">
        <f aca="false">Paste_MIUN!D227</f>
        <v>0</v>
      </c>
    </row>
    <row r="222" customFormat="false" ht="12.75" hidden="false" customHeight="false" outlineLevel="0" collapsed="false">
      <c r="A222" s="0" t="str">
        <f aca="false">Paste_MIUN!A228</f>
        <v>I_NIMOYLE</v>
      </c>
      <c r="B222" s="0" t="str">
        <f aca="false">Paste_MIUN!B228</f>
        <v>PT_500031</v>
      </c>
      <c r="C222" s="0" t="str">
        <f aca="false">Paste_MIUN!C228</f>
        <v>01/03/2008 02:00:00 GMT</v>
      </c>
      <c r="D222" s="0" t="n">
        <f aca="false">Paste_MIUN!D228</f>
        <v>0</v>
      </c>
    </row>
    <row r="223" customFormat="false" ht="12.75" hidden="false" customHeight="false" outlineLevel="0" collapsed="false">
      <c r="A223" s="0" t="str">
        <f aca="false">Paste_MIUN!A229</f>
        <v>I_NIMOYLE</v>
      </c>
      <c r="B223" s="0" t="str">
        <f aca="false">Paste_MIUN!B229</f>
        <v>PT_500031</v>
      </c>
      <c r="C223" s="0" t="str">
        <f aca="false">Paste_MIUN!C229</f>
        <v>01/03/2008 02:30:00 GMT</v>
      </c>
      <c r="D223" s="0" t="n">
        <f aca="false">Paste_MIUN!D229</f>
        <v>0</v>
      </c>
    </row>
    <row r="224" customFormat="false" ht="12.75" hidden="false" customHeight="false" outlineLevel="0" collapsed="false">
      <c r="A224" s="0" t="str">
        <f aca="false">Paste_MIUN!A230</f>
        <v>I_NIMOYLE</v>
      </c>
      <c r="B224" s="0" t="str">
        <f aca="false">Paste_MIUN!B230</f>
        <v>PT_500031</v>
      </c>
      <c r="C224" s="0" t="str">
        <f aca="false">Paste_MIUN!C230</f>
        <v>01/03/2008 03:00:00 GMT</v>
      </c>
      <c r="D224" s="0" t="n">
        <f aca="false">Paste_MIUN!D230</f>
        <v>0</v>
      </c>
    </row>
    <row r="225" customFormat="false" ht="12.75" hidden="false" customHeight="false" outlineLevel="0" collapsed="false">
      <c r="A225" s="0" t="str">
        <f aca="false">Paste_MIUN!A231</f>
        <v>I_NIMOYLE</v>
      </c>
      <c r="B225" s="0" t="str">
        <f aca="false">Paste_MIUN!B231</f>
        <v>PT_500031</v>
      </c>
      <c r="C225" s="0" t="str">
        <f aca="false">Paste_MIUN!C231</f>
        <v>01/03/2008 03:30:00 GMT</v>
      </c>
      <c r="D225" s="0" t="n">
        <f aca="false">Paste_MIUN!D231</f>
        <v>0</v>
      </c>
    </row>
    <row r="226" customFormat="false" ht="12.75" hidden="false" customHeight="false" outlineLevel="0" collapsed="false">
      <c r="A226" s="0" t="str">
        <f aca="false">Paste_MIUN!A232</f>
        <v>I_NIMOYLE</v>
      </c>
      <c r="B226" s="0" t="str">
        <f aca="false">Paste_MIUN!B232</f>
        <v>PT_500031</v>
      </c>
      <c r="C226" s="0" t="str">
        <f aca="false">Paste_MIUN!C232</f>
        <v>01/03/2008 04:00:00 GMT</v>
      </c>
      <c r="D226" s="0" t="n">
        <f aca="false">Paste_MIUN!D232</f>
        <v>0</v>
      </c>
    </row>
    <row r="227" customFormat="false" ht="12.75" hidden="false" customHeight="false" outlineLevel="0" collapsed="false">
      <c r="A227" s="0" t="str">
        <f aca="false">Paste_MIUN!A233</f>
        <v>I_NIMOYLE</v>
      </c>
      <c r="B227" s="0" t="str">
        <f aca="false">Paste_MIUN!B233</f>
        <v>PT_500031</v>
      </c>
      <c r="C227" s="0" t="str">
        <f aca="false">Paste_MIUN!C233</f>
        <v>01/03/2008 04:30:00 GMT</v>
      </c>
      <c r="D227" s="0" t="n">
        <f aca="false">Paste_MIUN!D233</f>
        <v>0</v>
      </c>
    </row>
    <row r="228" customFormat="false" ht="12.75" hidden="false" customHeight="false" outlineLevel="0" collapsed="false">
      <c r="A228" s="0" t="str">
        <f aca="false">Paste_MIUN!A234</f>
        <v>I_NIMOYLE</v>
      </c>
      <c r="B228" s="0" t="str">
        <f aca="false">Paste_MIUN!B234</f>
        <v>PT_500031</v>
      </c>
      <c r="C228" s="0" t="str">
        <f aca="false">Paste_MIUN!C234</f>
        <v>01/03/2008 05:00:00 GMT</v>
      </c>
      <c r="D228" s="0" t="n">
        <f aca="false">Paste_MIUN!D234</f>
        <v>0</v>
      </c>
    </row>
    <row r="229" customFormat="false" ht="12.75" hidden="false" customHeight="false" outlineLevel="0" collapsed="false">
      <c r="A229" s="0" t="str">
        <f aca="false">Paste_MIUN!A235</f>
        <v>I_NIMOYLE</v>
      </c>
      <c r="B229" s="0" t="str">
        <f aca="false">Paste_MIUN!B235</f>
        <v>PT_500031</v>
      </c>
      <c r="C229" s="0" t="str">
        <f aca="false">Paste_MIUN!C235</f>
        <v>01/03/2008 05:30:00 GMT</v>
      </c>
      <c r="D229" s="0" t="n">
        <f aca="false">Paste_MIUN!D235</f>
        <v>0</v>
      </c>
    </row>
    <row r="230" customFormat="false" ht="12.75" hidden="false" customHeight="false" outlineLevel="0" collapsed="false">
      <c r="A230" s="0" t="str">
        <f aca="false">Paste_MIUN!A236</f>
        <v>I_NIMOYLE</v>
      </c>
      <c r="B230" s="0" t="str">
        <f aca="false">Paste_MIUN!B236</f>
        <v>PT_500031</v>
      </c>
      <c r="C230" s="0" t="str">
        <f aca="false">Paste_MIUN!C236</f>
        <v>01/03/2008 06:00:00 GMT</v>
      </c>
      <c r="D230" s="0" t="n">
        <f aca="false">Paste_MIUN!D236</f>
        <v>0</v>
      </c>
    </row>
    <row r="231" customFormat="false" ht="12.75" hidden="false" customHeight="false" outlineLevel="0" collapsed="false">
      <c r="A231" s="0" t="str">
        <f aca="false">Paste_MIUN!A237</f>
        <v>I_NIMOYLE</v>
      </c>
      <c r="B231" s="0" t="str">
        <f aca="false">Paste_MIUN!B237</f>
        <v>PT_500031</v>
      </c>
      <c r="C231" s="0" t="str">
        <f aca="false">Paste_MIUN!C237</f>
        <v>01/03/2008 06:30:00 GMT</v>
      </c>
      <c r="D231" s="0" t="n">
        <f aca="false">Paste_MIUN!D237</f>
        <v>0</v>
      </c>
    </row>
    <row r="232" customFormat="false" ht="12.75" hidden="false" customHeight="false" outlineLevel="0" collapsed="false">
      <c r="A232" s="0" t="str">
        <f aca="false">Paste_MIUN!A238</f>
        <v>I_NIMOYLE</v>
      </c>
      <c r="B232" s="0" t="str">
        <f aca="false">Paste_MIUN!B238</f>
        <v>PT_500031</v>
      </c>
      <c r="C232" s="0" t="str">
        <f aca="false">Paste_MIUN!C238</f>
        <v>01/03/2008 07:00:00 GMT</v>
      </c>
      <c r="D232" s="0" t="n">
        <f aca="false">Paste_MIUN!D238</f>
        <v>0</v>
      </c>
    </row>
    <row r="233" customFormat="false" ht="12.75" hidden="false" customHeight="false" outlineLevel="0" collapsed="false">
      <c r="A233" s="0" t="str">
        <f aca="false">Paste_MIUN!A239</f>
        <v>I_NIMOYLE</v>
      </c>
      <c r="B233" s="0" t="str">
        <f aca="false">Paste_MIUN!B239</f>
        <v>PT_500031</v>
      </c>
      <c r="C233" s="0" t="str">
        <f aca="false">Paste_MIUN!C239</f>
        <v>01/03/2008 07:30:00 GMT</v>
      </c>
      <c r="D233" s="0" t="n">
        <f aca="false">Paste_MIUN!D239</f>
        <v>0</v>
      </c>
    </row>
    <row r="234" customFormat="false" ht="12.75" hidden="false" customHeight="false" outlineLevel="0" collapsed="false">
      <c r="A234" s="0" t="str">
        <f aca="false">Paste_MIUN!A240</f>
        <v>I_NIMOYLE</v>
      </c>
      <c r="B234" s="0" t="str">
        <f aca="false">Paste_MIUN!B240</f>
        <v>PT_500031</v>
      </c>
      <c r="C234" s="0" t="str">
        <f aca="false">Paste_MIUN!C240</f>
        <v>01/03/2008 08:00:00 GMT</v>
      </c>
      <c r="D234" s="0" t="n">
        <f aca="false">Paste_MIUN!D240</f>
        <v>0</v>
      </c>
    </row>
    <row r="235" customFormat="false" ht="12.75" hidden="false" customHeight="false" outlineLevel="0" collapsed="false">
      <c r="A235" s="0" t="str">
        <f aca="false">Paste_MIUN!A241</f>
        <v>I_NIMOYLE</v>
      </c>
      <c r="B235" s="0" t="str">
        <f aca="false">Paste_MIUN!B241</f>
        <v>PT_500031</v>
      </c>
      <c r="C235" s="0" t="str">
        <f aca="false">Paste_MIUN!C241</f>
        <v>01/03/2008 08:30:00 GMT</v>
      </c>
      <c r="D235" s="0" t="n">
        <f aca="false">Paste_MIUN!D241</f>
        <v>0</v>
      </c>
    </row>
    <row r="236" customFormat="false" ht="12.75" hidden="false" customHeight="false" outlineLevel="0" collapsed="false">
      <c r="A236" s="0" t="str">
        <f aca="false">Paste_MIUN!A242</f>
        <v>I_NIMOYLE</v>
      </c>
      <c r="B236" s="0" t="str">
        <f aca="false">Paste_MIUN!B242</f>
        <v>PT_500031</v>
      </c>
      <c r="C236" s="0" t="str">
        <f aca="false">Paste_MIUN!C242</f>
        <v>01/03/2008 09:00:00 GMT</v>
      </c>
      <c r="D236" s="0" t="n">
        <f aca="false">Paste_MIUN!D242</f>
        <v>0</v>
      </c>
    </row>
    <row r="237" customFormat="false" ht="12.75" hidden="false" customHeight="false" outlineLevel="0" collapsed="false">
      <c r="A237" s="0" t="str">
        <f aca="false">Paste_MIUN!A243</f>
        <v>I_NIMOYLE</v>
      </c>
      <c r="B237" s="0" t="str">
        <f aca="false">Paste_MIUN!B243</f>
        <v>PT_500031</v>
      </c>
      <c r="C237" s="0" t="str">
        <f aca="false">Paste_MIUN!C243</f>
        <v>01/03/2008 09:30:00 GMT</v>
      </c>
      <c r="D237" s="0" t="n">
        <f aca="false">Paste_MIUN!D243</f>
        <v>0</v>
      </c>
    </row>
    <row r="238" customFormat="false" ht="12.75" hidden="false" customHeight="false" outlineLevel="0" collapsed="false">
      <c r="A238" s="0" t="str">
        <f aca="false">Paste_MIUN!A244</f>
        <v>I_NIMOYLE</v>
      </c>
      <c r="B238" s="0" t="str">
        <f aca="false">Paste_MIUN!B244</f>
        <v>PT_500031</v>
      </c>
      <c r="C238" s="0" t="str">
        <f aca="false">Paste_MIUN!C244</f>
        <v>01/03/2008 10:00:00 GMT</v>
      </c>
      <c r="D238" s="0" t="n">
        <f aca="false">Paste_MIUN!D244</f>
        <v>0</v>
      </c>
    </row>
    <row r="239" customFormat="false" ht="12.75" hidden="false" customHeight="false" outlineLevel="0" collapsed="false">
      <c r="A239" s="0" t="str">
        <f aca="false">Paste_MIUN!A245</f>
        <v>I_NIMOYLE</v>
      </c>
      <c r="B239" s="0" t="str">
        <f aca="false">Paste_MIUN!B245</f>
        <v>PT_500031</v>
      </c>
      <c r="C239" s="0" t="str">
        <f aca="false">Paste_MIUN!C245</f>
        <v>01/03/2008 10:30:00 GMT</v>
      </c>
      <c r="D239" s="0" t="n">
        <f aca="false">Paste_MIUN!D245</f>
        <v>0</v>
      </c>
    </row>
    <row r="240" customFormat="false" ht="12.75" hidden="false" customHeight="false" outlineLevel="0" collapsed="false">
      <c r="A240" s="0" t="str">
        <f aca="false">Paste_MIUN!A246</f>
        <v>I_NIMOYLE</v>
      </c>
      <c r="B240" s="0" t="str">
        <f aca="false">Paste_MIUN!B246</f>
        <v>PT_500031</v>
      </c>
      <c r="C240" s="0" t="str">
        <f aca="false">Paste_MIUN!C246</f>
        <v>01/03/2008 11:00:00 GMT</v>
      </c>
      <c r="D240" s="0" t="n">
        <f aca="false">Paste_MIUN!D246</f>
        <v>0</v>
      </c>
    </row>
    <row r="241" customFormat="false" ht="12.75" hidden="false" customHeight="false" outlineLevel="0" collapsed="false">
      <c r="A241" s="0" t="str">
        <f aca="false">Paste_MIUN!A247</f>
        <v>I_NIMOYLE</v>
      </c>
      <c r="B241" s="0" t="str">
        <f aca="false">Paste_MIUN!B247</f>
        <v>PT_500031</v>
      </c>
      <c r="C241" s="0" t="str">
        <f aca="false">Paste_MIUN!C247</f>
        <v>01/03/2008 11:30:00 GMT</v>
      </c>
      <c r="D241" s="0" t="n">
        <f aca="false">Paste_MIUN!D247</f>
        <v>0</v>
      </c>
    </row>
    <row r="242" customFormat="false" ht="12.75" hidden="false" customHeight="false" outlineLevel="0" collapsed="false">
      <c r="A242" s="0" t="str">
        <f aca="false">Paste_MIUN!A248</f>
        <v>I_NIMOYLE</v>
      </c>
      <c r="B242" s="0" t="str">
        <f aca="false">Paste_MIUN!B248</f>
        <v>PT_500037</v>
      </c>
      <c r="C242" s="0" t="str">
        <f aca="false">Paste_MIUN!C248</f>
        <v>29/02/2008 06:00:00 GMT</v>
      </c>
      <c r="D242" s="0" t="n">
        <f aca="false">Paste_MIUN!D248</f>
        <v>74.93</v>
      </c>
    </row>
    <row r="243" customFormat="false" ht="12.75" hidden="false" customHeight="false" outlineLevel="0" collapsed="false">
      <c r="A243" s="0" t="str">
        <f aca="false">Paste_MIUN!A249</f>
        <v>I_NIMOYLE</v>
      </c>
      <c r="B243" s="0" t="str">
        <f aca="false">Paste_MIUN!B249</f>
        <v>PT_500037</v>
      </c>
      <c r="C243" s="0" t="str">
        <f aca="false">Paste_MIUN!C249</f>
        <v>29/02/2008 06:30:00 GMT</v>
      </c>
      <c r="D243" s="0" t="n">
        <f aca="false">Paste_MIUN!D249</f>
        <v>74.93</v>
      </c>
    </row>
    <row r="244" customFormat="false" ht="12.75" hidden="false" customHeight="false" outlineLevel="0" collapsed="false">
      <c r="A244" s="0" t="str">
        <f aca="false">Paste_MIUN!A250</f>
        <v>I_NIMOYLE</v>
      </c>
      <c r="B244" s="0" t="str">
        <f aca="false">Paste_MIUN!B250</f>
        <v>PT_500037</v>
      </c>
      <c r="C244" s="0" t="str">
        <f aca="false">Paste_MIUN!C250</f>
        <v>29/02/2008 07:00:00 GMT</v>
      </c>
      <c r="D244" s="0" t="n">
        <f aca="false">Paste_MIUN!D250</f>
        <v>74.93</v>
      </c>
    </row>
    <row r="245" customFormat="false" ht="12.75" hidden="false" customHeight="false" outlineLevel="0" collapsed="false">
      <c r="A245" s="0" t="str">
        <f aca="false">Paste_MIUN!A251</f>
        <v>I_NIMOYLE</v>
      </c>
      <c r="B245" s="0" t="str">
        <f aca="false">Paste_MIUN!B251</f>
        <v>PT_500037</v>
      </c>
      <c r="C245" s="0" t="str">
        <f aca="false">Paste_MIUN!C251</f>
        <v>29/02/2008 07:30:00 GMT</v>
      </c>
      <c r="D245" s="0" t="n">
        <f aca="false">Paste_MIUN!D251</f>
        <v>74.93</v>
      </c>
    </row>
    <row r="246" customFormat="false" ht="12.75" hidden="false" customHeight="false" outlineLevel="0" collapsed="false">
      <c r="A246" s="0" t="str">
        <f aca="false">Paste_MIUN!A252</f>
        <v>I_NIMOYLE</v>
      </c>
      <c r="B246" s="0" t="str">
        <f aca="false">Paste_MIUN!B252</f>
        <v>PT_500037</v>
      </c>
      <c r="C246" s="0" t="str">
        <f aca="false">Paste_MIUN!C252</f>
        <v>29/02/2008 08:00:00 GMT</v>
      </c>
      <c r="D246" s="0" t="n">
        <f aca="false">Paste_MIUN!D252</f>
        <v>74.93</v>
      </c>
    </row>
    <row r="247" customFormat="false" ht="12.75" hidden="false" customHeight="false" outlineLevel="0" collapsed="false">
      <c r="A247" s="0" t="str">
        <f aca="false">Paste_MIUN!A253</f>
        <v>I_NIMOYLE</v>
      </c>
      <c r="B247" s="0" t="str">
        <f aca="false">Paste_MIUN!B253</f>
        <v>PT_500037</v>
      </c>
      <c r="C247" s="0" t="str">
        <f aca="false">Paste_MIUN!C253</f>
        <v>29/02/2008 08:30:00 GMT</v>
      </c>
      <c r="D247" s="0" t="n">
        <f aca="false">Paste_MIUN!D253</f>
        <v>74.93</v>
      </c>
    </row>
    <row r="248" customFormat="false" ht="12.75" hidden="false" customHeight="false" outlineLevel="0" collapsed="false">
      <c r="A248" s="0" t="str">
        <f aca="false">Paste_MIUN!A254</f>
        <v>I_NIMOYLE</v>
      </c>
      <c r="B248" s="0" t="str">
        <f aca="false">Paste_MIUN!B254</f>
        <v>PT_500037</v>
      </c>
      <c r="C248" s="0" t="str">
        <f aca="false">Paste_MIUN!C254</f>
        <v>29/02/2008 09:00:00 GMT</v>
      </c>
      <c r="D248" s="0" t="n">
        <f aca="false">Paste_MIUN!D254</f>
        <v>74.93</v>
      </c>
    </row>
    <row r="249" customFormat="false" ht="12.75" hidden="false" customHeight="false" outlineLevel="0" collapsed="false">
      <c r="A249" s="0" t="str">
        <f aca="false">Paste_MIUN!A255</f>
        <v>I_NIMOYLE</v>
      </c>
      <c r="B249" s="0" t="str">
        <f aca="false">Paste_MIUN!B255</f>
        <v>PT_500037</v>
      </c>
      <c r="C249" s="0" t="str">
        <f aca="false">Paste_MIUN!C255</f>
        <v>29/02/2008 09:30:00 GMT</v>
      </c>
      <c r="D249" s="0" t="n">
        <f aca="false">Paste_MIUN!D255</f>
        <v>74.93</v>
      </c>
    </row>
    <row r="250" customFormat="false" ht="12.75" hidden="false" customHeight="false" outlineLevel="0" collapsed="false">
      <c r="A250" s="0" t="str">
        <f aca="false">Paste_MIUN!A256</f>
        <v>I_NIMOYLE</v>
      </c>
      <c r="B250" s="0" t="str">
        <f aca="false">Paste_MIUN!B256</f>
        <v>PT_500037</v>
      </c>
      <c r="C250" s="0" t="str">
        <f aca="false">Paste_MIUN!C256</f>
        <v>29/02/2008 10:00:00 GMT</v>
      </c>
      <c r="D250" s="0" t="n">
        <f aca="false">Paste_MIUN!D256</f>
        <v>74.93</v>
      </c>
    </row>
    <row r="251" customFormat="false" ht="12.75" hidden="false" customHeight="false" outlineLevel="0" collapsed="false">
      <c r="A251" s="0" t="str">
        <f aca="false">Paste_MIUN!A257</f>
        <v>I_NIMOYLE</v>
      </c>
      <c r="B251" s="0" t="str">
        <f aca="false">Paste_MIUN!B257</f>
        <v>PT_500037</v>
      </c>
      <c r="C251" s="0" t="str">
        <f aca="false">Paste_MIUN!C257</f>
        <v>29/02/2008 10:30:00 GMT</v>
      </c>
      <c r="D251" s="0" t="n">
        <f aca="false">Paste_MIUN!D257</f>
        <v>74.93</v>
      </c>
    </row>
    <row r="252" customFormat="false" ht="12.75" hidden="false" customHeight="false" outlineLevel="0" collapsed="false">
      <c r="A252" s="0" t="str">
        <f aca="false">Paste_MIUN!A258</f>
        <v>I_NIMOYLE</v>
      </c>
      <c r="B252" s="0" t="str">
        <f aca="false">Paste_MIUN!B258</f>
        <v>PT_500037</v>
      </c>
      <c r="C252" s="0" t="str">
        <f aca="false">Paste_MIUN!C258</f>
        <v>29/02/2008 11:00:00 GMT</v>
      </c>
      <c r="D252" s="0" t="n">
        <f aca="false">Paste_MIUN!D258</f>
        <v>74.93</v>
      </c>
    </row>
    <row r="253" customFormat="false" ht="12.75" hidden="false" customHeight="false" outlineLevel="0" collapsed="false">
      <c r="A253" s="0" t="str">
        <f aca="false">Paste_MIUN!A259</f>
        <v>I_NIMOYLE</v>
      </c>
      <c r="B253" s="0" t="str">
        <f aca="false">Paste_MIUN!B259</f>
        <v>PT_500037</v>
      </c>
      <c r="C253" s="0" t="str">
        <f aca="false">Paste_MIUN!C259</f>
        <v>29/02/2008 11:30:00 GMT</v>
      </c>
      <c r="D253" s="0" t="n">
        <f aca="false">Paste_MIUN!D259</f>
        <v>74.93</v>
      </c>
    </row>
    <row r="254" customFormat="false" ht="12.75" hidden="false" customHeight="false" outlineLevel="0" collapsed="false">
      <c r="A254" s="0" t="str">
        <f aca="false">Paste_MIUN!A260</f>
        <v>I_NIMOYLE</v>
      </c>
      <c r="B254" s="0" t="str">
        <f aca="false">Paste_MIUN!B260</f>
        <v>PT_500037</v>
      </c>
      <c r="C254" s="0" t="str">
        <f aca="false">Paste_MIUN!C260</f>
        <v>29/02/2008 12:00:00 GMT</v>
      </c>
      <c r="D254" s="0" t="n">
        <f aca="false">Paste_MIUN!D260</f>
        <v>74.93</v>
      </c>
    </row>
    <row r="255" customFormat="false" ht="12.75" hidden="false" customHeight="false" outlineLevel="0" collapsed="false">
      <c r="A255" s="0" t="str">
        <f aca="false">Paste_MIUN!A261</f>
        <v>I_NIMOYLE</v>
      </c>
      <c r="B255" s="0" t="str">
        <f aca="false">Paste_MIUN!B261</f>
        <v>PT_500037</v>
      </c>
      <c r="C255" s="0" t="str">
        <f aca="false">Paste_MIUN!C261</f>
        <v>29/02/2008 12:30:00 GMT</v>
      </c>
      <c r="D255" s="0" t="n">
        <f aca="false">Paste_MIUN!D261</f>
        <v>74.93</v>
      </c>
    </row>
    <row r="256" customFormat="false" ht="12.75" hidden="false" customHeight="false" outlineLevel="0" collapsed="false">
      <c r="A256" s="0" t="str">
        <f aca="false">Paste_MIUN!A262</f>
        <v>I_NIMOYLE</v>
      </c>
      <c r="B256" s="0" t="str">
        <f aca="false">Paste_MIUN!B262</f>
        <v>PT_500037</v>
      </c>
      <c r="C256" s="0" t="str">
        <f aca="false">Paste_MIUN!C262</f>
        <v>29/02/2008 13:00:00 GMT</v>
      </c>
      <c r="D256" s="0" t="n">
        <f aca="false">Paste_MIUN!D262</f>
        <v>74.93</v>
      </c>
    </row>
    <row r="257" customFormat="false" ht="12.75" hidden="false" customHeight="false" outlineLevel="0" collapsed="false">
      <c r="A257" s="0" t="str">
        <f aca="false">Paste_MIUN!A263</f>
        <v>I_NIMOYLE</v>
      </c>
      <c r="B257" s="0" t="str">
        <f aca="false">Paste_MIUN!B263</f>
        <v>PT_500037</v>
      </c>
      <c r="C257" s="0" t="str">
        <f aca="false">Paste_MIUN!C263</f>
        <v>29/02/2008 13:30:00 GMT</v>
      </c>
      <c r="D257" s="0" t="n">
        <f aca="false">Paste_MIUN!D263</f>
        <v>74.93</v>
      </c>
    </row>
    <row r="258" customFormat="false" ht="12.75" hidden="false" customHeight="false" outlineLevel="0" collapsed="false">
      <c r="A258" s="0" t="str">
        <f aca="false">Paste_MIUN!A264</f>
        <v>I_NIMOYLE</v>
      </c>
      <c r="B258" s="0" t="str">
        <f aca="false">Paste_MIUN!B264</f>
        <v>PT_500037</v>
      </c>
      <c r="C258" s="0" t="str">
        <f aca="false">Paste_MIUN!C264</f>
        <v>29/02/2008 14:00:00 GMT</v>
      </c>
      <c r="D258" s="0" t="n">
        <f aca="false">Paste_MIUN!D264</f>
        <v>74.93</v>
      </c>
    </row>
    <row r="259" customFormat="false" ht="12.75" hidden="false" customHeight="false" outlineLevel="0" collapsed="false">
      <c r="A259" s="0" t="str">
        <f aca="false">Paste_MIUN!A265</f>
        <v>I_NIMOYLE</v>
      </c>
      <c r="B259" s="0" t="str">
        <f aca="false">Paste_MIUN!B265</f>
        <v>PT_500037</v>
      </c>
      <c r="C259" s="0" t="str">
        <f aca="false">Paste_MIUN!C265</f>
        <v>29/02/2008 14:30:00 GMT</v>
      </c>
      <c r="D259" s="0" t="n">
        <f aca="false">Paste_MIUN!D265</f>
        <v>74.93</v>
      </c>
    </row>
    <row r="260" customFormat="false" ht="12.75" hidden="false" customHeight="false" outlineLevel="0" collapsed="false">
      <c r="A260" s="0" t="str">
        <f aca="false">Paste_MIUN!A266</f>
        <v>I_NIMOYLE</v>
      </c>
      <c r="B260" s="0" t="str">
        <f aca="false">Paste_MIUN!B266</f>
        <v>PT_500037</v>
      </c>
      <c r="C260" s="0" t="str">
        <f aca="false">Paste_MIUN!C266</f>
        <v>29/02/2008 15:00:00 GMT</v>
      </c>
      <c r="D260" s="0" t="n">
        <f aca="false">Paste_MIUN!D266</f>
        <v>74.93</v>
      </c>
    </row>
    <row r="261" customFormat="false" ht="12.75" hidden="false" customHeight="false" outlineLevel="0" collapsed="false">
      <c r="A261" s="0" t="str">
        <f aca="false">Paste_MIUN!A267</f>
        <v>I_NIMOYLE</v>
      </c>
      <c r="B261" s="0" t="str">
        <f aca="false">Paste_MIUN!B267</f>
        <v>PT_500037</v>
      </c>
      <c r="C261" s="0" t="str">
        <f aca="false">Paste_MIUN!C267</f>
        <v>29/02/2008 15:30:00 GMT</v>
      </c>
      <c r="D261" s="0" t="n">
        <f aca="false">Paste_MIUN!D267</f>
        <v>74.93</v>
      </c>
    </row>
    <row r="262" customFormat="false" ht="12.75" hidden="false" customHeight="false" outlineLevel="0" collapsed="false">
      <c r="A262" s="0" t="str">
        <f aca="false">Paste_MIUN!A268</f>
        <v>I_NIMOYLE</v>
      </c>
      <c r="B262" s="0" t="str">
        <f aca="false">Paste_MIUN!B268</f>
        <v>PT_500037</v>
      </c>
      <c r="C262" s="0" t="str">
        <f aca="false">Paste_MIUN!C268</f>
        <v>29/02/2008 16:00:00 GMT</v>
      </c>
      <c r="D262" s="0" t="n">
        <f aca="false">Paste_MIUN!D268</f>
        <v>74.93</v>
      </c>
    </row>
    <row r="263" customFormat="false" ht="12.75" hidden="false" customHeight="false" outlineLevel="0" collapsed="false">
      <c r="A263" s="0" t="str">
        <f aca="false">Paste_MIUN!A269</f>
        <v>I_NIMOYLE</v>
      </c>
      <c r="B263" s="0" t="str">
        <f aca="false">Paste_MIUN!B269</f>
        <v>PT_500037</v>
      </c>
      <c r="C263" s="0" t="str">
        <f aca="false">Paste_MIUN!C269</f>
        <v>29/02/2008 16:30:00 GMT</v>
      </c>
      <c r="D263" s="0" t="n">
        <f aca="false">Paste_MIUN!D269</f>
        <v>74.93</v>
      </c>
    </row>
    <row r="264" customFormat="false" ht="12.75" hidden="false" customHeight="false" outlineLevel="0" collapsed="false">
      <c r="A264" s="0" t="str">
        <f aca="false">Paste_MIUN!A270</f>
        <v>I_NIMOYLE</v>
      </c>
      <c r="B264" s="0" t="str">
        <f aca="false">Paste_MIUN!B270</f>
        <v>PT_500037</v>
      </c>
      <c r="C264" s="0" t="str">
        <f aca="false">Paste_MIUN!C270</f>
        <v>29/02/2008 17:00:00 GMT</v>
      </c>
      <c r="D264" s="0" t="n">
        <f aca="false">Paste_MIUN!D270</f>
        <v>74.93</v>
      </c>
    </row>
    <row r="265" customFormat="false" ht="12.75" hidden="false" customHeight="false" outlineLevel="0" collapsed="false">
      <c r="A265" s="0" t="str">
        <f aca="false">Paste_MIUN!A271</f>
        <v>I_NIMOYLE</v>
      </c>
      <c r="B265" s="0" t="str">
        <f aca="false">Paste_MIUN!B271</f>
        <v>PT_500037</v>
      </c>
      <c r="C265" s="0" t="str">
        <f aca="false">Paste_MIUN!C271</f>
        <v>29/02/2008 17:30:00 GMT</v>
      </c>
      <c r="D265" s="0" t="n">
        <f aca="false">Paste_MIUN!D271</f>
        <v>74.93</v>
      </c>
    </row>
    <row r="266" customFormat="false" ht="12.75" hidden="false" customHeight="false" outlineLevel="0" collapsed="false">
      <c r="A266" s="0" t="str">
        <f aca="false">Paste_MIUN!A272</f>
        <v>I_NIMOYLE</v>
      </c>
      <c r="B266" s="0" t="str">
        <f aca="false">Paste_MIUN!B272</f>
        <v>PT_500037</v>
      </c>
      <c r="C266" s="0" t="str">
        <f aca="false">Paste_MIUN!C272</f>
        <v>29/02/2008 18:00:00 GMT</v>
      </c>
      <c r="D266" s="0" t="n">
        <f aca="false">Paste_MIUN!D272</f>
        <v>74.93</v>
      </c>
    </row>
    <row r="267" customFormat="false" ht="12.75" hidden="false" customHeight="false" outlineLevel="0" collapsed="false">
      <c r="A267" s="0" t="str">
        <f aca="false">Paste_MIUN!A273</f>
        <v>I_NIMOYLE</v>
      </c>
      <c r="B267" s="0" t="str">
        <f aca="false">Paste_MIUN!B273</f>
        <v>PT_500037</v>
      </c>
      <c r="C267" s="0" t="str">
        <f aca="false">Paste_MIUN!C273</f>
        <v>29/02/2008 18:30:00 GMT</v>
      </c>
      <c r="D267" s="0" t="n">
        <f aca="false">Paste_MIUN!D273</f>
        <v>74.93</v>
      </c>
    </row>
    <row r="268" customFormat="false" ht="12.75" hidden="false" customHeight="false" outlineLevel="0" collapsed="false">
      <c r="A268" s="0" t="str">
        <f aca="false">Paste_MIUN!A274</f>
        <v>I_NIMOYLE</v>
      </c>
      <c r="B268" s="0" t="str">
        <f aca="false">Paste_MIUN!B274</f>
        <v>PT_500037</v>
      </c>
      <c r="C268" s="0" t="str">
        <f aca="false">Paste_MIUN!C274</f>
        <v>29/02/2008 19:00:00 GMT</v>
      </c>
      <c r="D268" s="0" t="n">
        <f aca="false">Paste_MIUN!D274</f>
        <v>74.93</v>
      </c>
    </row>
    <row r="269" customFormat="false" ht="12.75" hidden="false" customHeight="false" outlineLevel="0" collapsed="false">
      <c r="A269" s="0" t="str">
        <f aca="false">Paste_MIUN!A275</f>
        <v>I_NIMOYLE</v>
      </c>
      <c r="B269" s="0" t="str">
        <f aca="false">Paste_MIUN!B275</f>
        <v>PT_500037</v>
      </c>
      <c r="C269" s="0" t="str">
        <f aca="false">Paste_MIUN!C275</f>
        <v>29/02/2008 19:30:00 GMT</v>
      </c>
      <c r="D269" s="0" t="n">
        <f aca="false">Paste_MIUN!D275</f>
        <v>74.93</v>
      </c>
    </row>
    <row r="270" customFormat="false" ht="12.75" hidden="false" customHeight="false" outlineLevel="0" collapsed="false">
      <c r="A270" s="0" t="str">
        <f aca="false">Paste_MIUN!A276</f>
        <v>I_NIMOYLE</v>
      </c>
      <c r="B270" s="0" t="str">
        <f aca="false">Paste_MIUN!B276</f>
        <v>PT_500037</v>
      </c>
      <c r="C270" s="0" t="str">
        <f aca="false">Paste_MIUN!C276</f>
        <v>29/02/2008 20:00:00 GMT</v>
      </c>
      <c r="D270" s="0" t="n">
        <f aca="false">Paste_MIUN!D276</f>
        <v>74.93</v>
      </c>
    </row>
    <row r="271" customFormat="false" ht="12.75" hidden="false" customHeight="false" outlineLevel="0" collapsed="false">
      <c r="A271" s="0" t="str">
        <f aca="false">Paste_MIUN!A277</f>
        <v>I_NIMOYLE</v>
      </c>
      <c r="B271" s="0" t="str">
        <f aca="false">Paste_MIUN!B277</f>
        <v>PT_500037</v>
      </c>
      <c r="C271" s="0" t="str">
        <f aca="false">Paste_MIUN!C277</f>
        <v>29/02/2008 20:30:00 GMT</v>
      </c>
      <c r="D271" s="0" t="n">
        <f aca="false">Paste_MIUN!D277</f>
        <v>74.93</v>
      </c>
    </row>
    <row r="272" customFormat="false" ht="12.75" hidden="false" customHeight="false" outlineLevel="0" collapsed="false">
      <c r="A272" s="0" t="str">
        <f aca="false">Paste_MIUN!A278</f>
        <v>I_NIMOYLE</v>
      </c>
      <c r="B272" s="0" t="str">
        <f aca="false">Paste_MIUN!B278</f>
        <v>PT_500037</v>
      </c>
      <c r="C272" s="0" t="str">
        <f aca="false">Paste_MIUN!C278</f>
        <v>29/02/2008 21:00:00 GMT</v>
      </c>
      <c r="D272" s="0" t="n">
        <f aca="false">Paste_MIUN!D278</f>
        <v>74.93</v>
      </c>
    </row>
    <row r="273" customFormat="false" ht="12.75" hidden="false" customHeight="false" outlineLevel="0" collapsed="false">
      <c r="A273" s="0" t="str">
        <f aca="false">Paste_MIUN!A279</f>
        <v>I_NIMOYLE</v>
      </c>
      <c r="B273" s="0" t="str">
        <f aca="false">Paste_MIUN!B279</f>
        <v>PT_500037</v>
      </c>
      <c r="C273" s="0" t="str">
        <f aca="false">Paste_MIUN!C279</f>
        <v>29/02/2008 21:30:00 GMT</v>
      </c>
      <c r="D273" s="0" t="n">
        <f aca="false">Paste_MIUN!D279</f>
        <v>74.93</v>
      </c>
    </row>
    <row r="274" customFormat="false" ht="12.75" hidden="false" customHeight="false" outlineLevel="0" collapsed="false">
      <c r="A274" s="0" t="str">
        <f aca="false">Paste_MIUN!A280</f>
        <v>I_NIMOYLE</v>
      </c>
      <c r="B274" s="0" t="str">
        <f aca="false">Paste_MIUN!B280</f>
        <v>PT_500037</v>
      </c>
      <c r="C274" s="0" t="str">
        <f aca="false">Paste_MIUN!C280</f>
        <v>29/02/2008 22:00:00 GMT</v>
      </c>
      <c r="D274" s="0" t="n">
        <f aca="false">Paste_MIUN!D280</f>
        <v>74.93</v>
      </c>
    </row>
    <row r="275" customFormat="false" ht="12.75" hidden="false" customHeight="false" outlineLevel="0" collapsed="false">
      <c r="A275" s="0" t="str">
        <f aca="false">Paste_MIUN!A281</f>
        <v>I_NIMOYLE</v>
      </c>
      <c r="B275" s="0" t="str">
        <f aca="false">Paste_MIUN!B281</f>
        <v>PT_500037</v>
      </c>
      <c r="C275" s="0" t="str">
        <f aca="false">Paste_MIUN!C281</f>
        <v>29/02/2008 22:30:00 GMT</v>
      </c>
      <c r="D275" s="0" t="n">
        <f aca="false">Paste_MIUN!D281</f>
        <v>74.93</v>
      </c>
    </row>
    <row r="276" customFormat="false" ht="12.75" hidden="false" customHeight="false" outlineLevel="0" collapsed="false">
      <c r="A276" s="0" t="str">
        <f aca="false">Paste_MIUN!A282</f>
        <v>I_NIMOYLE</v>
      </c>
      <c r="B276" s="0" t="str">
        <f aca="false">Paste_MIUN!B282</f>
        <v>PT_500037</v>
      </c>
      <c r="C276" s="0" t="str">
        <f aca="false">Paste_MIUN!C282</f>
        <v>29/02/2008 23:00:00 GMT</v>
      </c>
      <c r="D276" s="0" t="n">
        <f aca="false">Paste_MIUN!D282</f>
        <v>74.93</v>
      </c>
    </row>
    <row r="277" customFormat="false" ht="12.75" hidden="false" customHeight="false" outlineLevel="0" collapsed="false">
      <c r="A277" s="0" t="str">
        <f aca="false">Paste_MIUN!A283</f>
        <v>I_NIMOYLE</v>
      </c>
      <c r="B277" s="0" t="str">
        <f aca="false">Paste_MIUN!B283</f>
        <v>PT_500037</v>
      </c>
      <c r="C277" s="0" t="str">
        <f aca="false">Paste_MIUN!C283</f>
        <v>29/02/2008 23:30:00 GMT</v>
      </c>
      <c r="D277" s="0" t="n">
        <f aca="false">Paste_MIUN!D283</f>
        <v>74.93</v>
      </c>
    </row>
    <row r="278" customFormat="false" ht="12.75" hidden="false" customHeight="false" outlineLevel="0" collapsed="false">
      <c r="A278" s="0" t="str">
        <f aca="false">Paste_MIUN!A284</f>
        <v>I_NIMOYLE</v>
      </c>
      <c r="B278" s="0" t="str">
        <f aca="false">Paste_MIUN!B284</f>
        <v>PT_500037</v>
      </c>
      <c r="C278" s="0" t="str">
        <f aca="false">Paste_MIUN!C284</f>
        <v>01/03/2008 00:00:00 GMT</v>
      </c>
      <c r="D278" s="0" t="n">
        <f aca="false">Paste_MIUN!D284</f>
        <v>74.93</v>
      </c>
    </row>
    <row r="279" customFormat="false" ht="12.75" hidden="false" customHeight="false" outlineLevel="0" collapsed="false">
      <c r="A279" s="0" t="str">
        <f aca="false">Paste_MIUN!A285</f>
        <v>I_NIMOYLE</v>
      </c>
      <c r="B279" s="0" t="str">
        <f aca="false">Paste_MIUN!B285</f>
        <v>PT_500037</v>
      </c>
      <c r="C279" s="0" t="str">
        <f aca="false">Paste_MIUN!C285</f>
        <v>01/03/2008 00:30:00 GMT</v>
      </c>
      <c r="D279" s="0" t="n">
        <f aca="false">Paste_MIUN!D285</f>
        <v>74.93</v>
      </c>
    </row>
    <row r="280" customFormat="false" ht="12.75" hidden="false" customHeight="false" outlineLevel="0" collapsed="false">
      <c r="A280" s="0" t="str">
        <f aca="false">Paste_MIUN!A286</f>
        <v>I_NIMOYLE</v>
      </c>
      <c r="B280" s="0" t="str">
        <f aca="false">Paste_MIUN!B286</f>
        <v>PT_500037</v>
      </c>
      <c r="C280" s="0" t="str">
        <f aca="false">Paste_MIUN!C286</f>
        <v>01/03/2008 01:00:00 GMT</v>
      </c>
      <c r="D280" s="0" t="n">
        <f aca="false">Paste_MIUN!D286</f>
        <v>74.93</v>
      </c>
    </row>
    <row r="281" customFormat="false" ht="12.75" hidden="false" customHeight="false" outlineLevel="0" collapsed="false">
      <c r="A281" s="0" t="str">
        <f aca="false">Paste_MIUN!A287</f>
        <v>I_NIMOYLE</v>
      </c>
      <c r="B281" s="0" t="str">
        <f aca="false">Paste_MIUN!B287</f>
        <v>PT_500037</v>
      </c>
      <c r="C281" s="0" t="str">
        <f aca="false">Paste_MIUN!C287</f>
        <v>01/03/2008 01:30:00 GMT</v>
      </c>
      <c r="D281" s="0" t="n">
        <f aca="false">Paste_MIUN!D287</f>
        <v>74.93</v>
      </c>
    </row>
    <row r="282" customFormat="false" ht="12.75" hidden="false" customHeight="false" outlineLevel="0" collapsed="false">
      <c r="A282" s="0" t="str">
        <f aca="false">Paste_MIUN!A288</f>
        <v>I_NIMOYLE</v>
      </c>
      <c r="B282" s="0" t="str">
        <f aca="false">Paste_MIUN!B288</f>
        <v>PT_500037</v>
      </c>
      <c r="C282" s="0" t="str">
        <f aca="false">Paste_MIUN!C288</f>
        <v>01/03/2008 02:00:00 GMT</v>
      </c>
      <c r="D282" s="0" t="n">
        <f aca="false">Paste_MIUN!D288</f>
        <v>74.93</v>
      </c>
    </row>
    <row r="283" customFormat="false" ht="12.75" hidden="false" customHeight="false" outlineLevel="0" collapsed="false">
      <c r="A283" s="0" t="str">
        <f aca="false">Paste_MIUN!A289</f>
        <v>I_NIMOYLE</v>
      </c>
      <c r="B283" s="0" t="str">
        <f aca="false">Paste_MIUN!B289</f>
        <v>PT_500037</v>
      </c>
      <c r="C283" s="0" t="str">
        <f aca="false">Paste_MIUN!C289</f>
        <v>01/03/2008 02:30:00 GMT</v>
      </c>
      <c r="D283" s="0" t="n">
        <f aca="false">Paste_MIUN!D289</f>
        <v>74.93</v>
      </c>
    </row>
    <row r="284" customFormat="false" ht="12.75" hidden="false" customHeight="false" outlineLevel="0" collapsed="false">
      <c r="A284" s="0" t="str">
        <f aca="false">Paste_MIUN!A290</f>
        <v>I_NIMOYLE</v>
      </c>
      <c r="B284" s="0" t="str">
        <f aca="false">Paste_MIUN!B290</f>
        <v>PT_500037</v>
      </c>
      <c r="C284" s="0" t="str">
        <f aca="false">Paste_MIUN!C290</f>
        <v>01/03/2008 03:00:00 GMT</v>
      </c>
      <c r="D284" s="0" t="n">
        <f aca="false">Paste_MIUN!D290</f>
        <v>74.93</v>
      </c>
    </row>
    <row r="285" customFormat="false" ht="12.75" hidden="false" customHeight="false" outlineLevel="0" collapsed="false">
      <c r="A285" s="0" t="str">
        <f aca="false">Paste_MIUN!A291</f>
        <v>I_NIMOYLE</v>
      </c>
      <c r="B285" s="0" t="str">
        <f aca="false">Paste_MIUN!B291</f>
        <v>PT_500037</v>
      </c>
      <c r="C285" s="0" t="str">
        <f aca="false">Paste_MIUN!C291</f>
        <v>01/03/2008 03:30:00 GMT</v>
      </c>
      <c r="D285" s="0" t="n">
        <f aca="false">Paste_MIUN!D291</f>
        <v>74.93</v>
      </c>
    </row>
    <row r="286" customFormat="false" ht="12.75" hidden="false" customHeight="false" outlineLevel="0" collapsed="false">
      <c r="A286" s="0" t="str">
        <f aca="false">Paste_MIUN!A292</f>
        <v>I_NIMOYLE</v>
      </c>
      <c r="B286" s="0" t="str">
        <f aca="false">Paste_MIUN!B292</f>
        <v>PT_500037</v>
      </c>
      <c r="C286" s="0" t="str">
        <f aca="false">Paste_MIUN!C292</f>
        <v>01/03/2008 04:00:00 GMT</v>
      </c>
      <c r="D286" s="0" t="n">
        <f aca="false">Paste_MIUN!D292</f>
        <v>74.93</v>
      </c>
    </row>
    <row r="287" customFormat="false" ht="12.75" hidden="false" customHeight="false" outlineLevel="0" collapsed="false">
      <c r="A287" s="0" t="str">
        <f aca="false">Paste_MIUN!A293</f>
        <v>I_NIMOYLE</v>
      </c>
      <c r="B287" s="0" t="str">
        <f aca="false">Paste_MIUN!B293</f>
        <v>PT_500037</v>
      </c>
      <c r="C287" s="0" t="str">
        <f aca="false">Paste_MIUN!C293</f>
        <v>01/03/2008 04:30:00 GMT</v>
      </c>
      <c r="D287" s="0" t="n">
        <f aca="false">Paste_MIUN!D293</f>
        <v>74.93</v>
      </c>
    </row>
    <row r="288" customFormat="false" ht="12.75" hidden="false" customHeight="false" outlineLevel="0" collapsed="false">
      <c r="A288" s="0" t="str">
        <f aca="false">Paste_MIUN!A294</f>
        <v>I_NIMOYLE</v>
      </c>
      <c r="B288" s="0" t="str">
        <f aca="false">Paste_MIUN!B294</f>
        <v>PT_500037</v>
      </c>
      <c r="C288" s="0" t="str">
        <f aca="false">Paste_MIUN!C294</f>
        <v>01/03/2008 05:00:00 GMT</v>
      </c>
      <c r="D288" s="0" t="n">
        <f aca="false">Paste_MIUN!D294</f>
        <v>74.93</v>
      </c>
    </row>
    <row r="289" customFormat="false" ht="12.75" hidden="false" customHeight="false" outlineLevel="0" collapsed="false">
      <c r="A289" s="0" t="str">
        <f aca="false">Paste_MIUN!A295</f>
        <v>I_NIMOYLE</v>
      </c>
      <c r="B289" s="0" t="str">
        <f aca="false">Paste_MIUN!B295</f>
        <v>PT_500037</v>
      </c>
      <c r="C289" s="0" t="str">
        <f aca="false">Paste_MIUN!C295</f>
        <v>01/03/2008 05:30:00 GMT</v>
      </c>
      <c r="D289" s="0" t="n">
        <f aca="false">Paste_MIUN!D295</f>
        <v>74.87</v>
      </c>
    </row>
    <row r="290" customFormat="false" ht="12.75" hidden="false" customHeight="false" outlineLevel="0" collapsed="false">
      <c r="A290" s="0" t="str">
        <f aca="false">Paste_MIUN!A296</f>
        <v>I_NIMOYLE</v>
      </c>
      <c r="B290" s="0" t="str">
        <f aca="false">Paste_MIUN!B296</f>
        <v>PT_500037</v>
      </c>
      <c r="C290" s="0" t="str">
        <f aca="false">Paste_MIUN!C296</f>
        <v>01/03/2008 06:00:00 GMT</v>
      </c>
      <c r="D290" s="0" t="n">
        <f aca="false">Paste_MIUN!D296</f>
        <v>74.87</v>
      </c>
    </row>
    <row r="291" customFormat="false" ht="12.75" hidden="false" customHeight="false" outlineLevel="0" collapsed="false">
      <c r="A291" s="0" t="str">
        <f aca="false">Paste_MIUN!A297</f>
        <v>I_NIMOYLE</v>
      </c>
      <c r="B291" s="0" t="str">
        <f aca="false">Paste_MIUN!B297</f>
        <v>PT_500037</v>
      </c>
      <c r="C291" s="0" t="str">
        <f aca="false">Paste_MIUN!C297</f>
        <v>01/03/2008 06:30:00 GMT</v>
      </c>
      <c r="D291" s="0" t="n">
        <f aca="false">Paste_MIUN!D297</f>
        <v>74.87</v>
      </c>
    </row>
    <row r="292" customFormat="false" ht="12.75" hidden="false" customHeight="false" outlineLevel="0" collapsed="false">
      <c r="A292" s="0" t="str">
        <f aca="false">Paste_MIUN!A298</f>
        <v>I_NIMOYLE</v>
      </c>
      <c r="B292" s="0" t="str">
        <f aca="false">Paste_MIUN!B298</f>
        <v>PT_500037</v>
      </c>
      <c r="C292" s="0" t="str">
        <f aca="false">Paste_MIUN!C298</f>
        <v>01/03/2008 07:00:00 GMT</v>
      </c>
      <c r="D292" s="0" t="n">
        <f aca="false">Paste_MIUN!D298</f>
        <v>74.87</v>
      </c>
    </row>
    <row r="293" customFormat="false" ht="12.75" hidden="false" customHeight="false" outlineLevel="0" collapsed="false">
      <c r="A293" s="0" t="str">
        <f aca="false">Paste_MIUN!A299</f>
        <v>I_NIMOYLE</v>
      </c>
      <c r="B293" s="0" t="str">
        <f aca="false">Paste_MIUN!B299</f>
        <v>PT_500037</v>
      </c>
      <c r="C293" s="0" t="str">
        <f aca="false">Paste_MIUN!C299</f>
        <v>01/03/2008 07:30:00 GMT</v>
      </c>
      <c r="D293" s="0" t="n">
        <f aca="false">Paste_MIUN!D299</f>
        <v>74.87</v>
      </c>
    </row>
    <row r="294" customFormat="false" ht="12.75" hidden="false" customHeight="false" outlineLevel="0" collapsed="false">
      <c r="A294" s="0" t="str">
        <f aca="false">Paste_MIUN!A300</f>
        <v>I_NIMOYLE</v>
      </c>
      <c r="B294" s="0" t="str">
        <f aca="false">Paste_MIUN!B300</f>
        <v>PT_500037</v>
      </c>
      <c r="C294" s="0" t="str">
        <f aca="false">Paste_MIUN!C300</f>
        <v>01/03/2008 08:00:00 GMT</v>
      </c>
      <c r="D294" s="0" t="n">
        <f aca="false">Paste_MIUN!D300</f>
        <v>74.87</v>
      </c>
    </row>
    <row r="295" customFormat="false" ht="12.75" hidden="false" customHeight="false" outlineLevel="0" collapsed="false">
      <c r="A295" s="0" t="str">
        <f aca="false">Paste_MIUN!A301</f>
        <v>I_NIMOYLE</v>
      </c>
      <c r="B295" s="0" t="str">
        <f aca="false">Paste_MIUN!B301</f>
        <v>PT_500037</v>
      </c>
      <c r="C295" s="0" t="str">
        <f aca="false">Paste_MIUN!C301</f>
        <v>01/03/2008 08:30:00 GMT</v>
      </c>
      <c r="D295" s="0" t="n">
        <f aca="false">Paste_MIUN!D301</f>
        <v>74.87</v>
      </c>
    </row>
    <row r="296" customFormat="false" ht="12.75" hidden="false" customHeight="false" outlineLevel="0" collapsed="false">
      <c r="A296" s="0" t="str">
        <f aca="false">Paste_MIUN!A302</f>
        <v>I_NIMOYLE</v>
      </c>
      <c r="B296" s="0" t="str">
        <f aca="false">Paste_MIUN!B302</f>
        <v>PT_500037</v>
      </c>
      <c r="C296" s="0" t="str">
        <f aca="false">Paste_MIUN!C302</f>
        <v>01/03/2008 09:00:00 GMT</v>
      </c>
      <c r="D296" s="0" t="n">
        <f aca="false">Paste_MIUN!D302</f>
        <v>74.87</v>
      </c>
    </row>
    <row r="297" customFormat="false" ht="12.75" hidden="false" customHeight="false" outlineLevel="0" collapsed="false">
      <c r="A297" s="0" t="str">
        <f aca="false">Paste_MIUN!A303</f>
        <v>I_NIMOYLE</v>
      </c>
      <c r="B297" s="0" t="str">
        <f aca="false">Paste_MIUN!B303</f>
        <v>PT_500037</v>
      </c>
      <c r="C297" s="0" t="str">
        <f aca="false">Paste_MIUN!C303</f>
        <v>01/03/2008 09:30:00 GMT</v>
      </c>
      <c r="D297" s="0" t="n">
        <f aca="false">Paste_MIUN!D303</f>
        <v>74.87</v>
      </c>
    </row>
    <row r="298" customFormat="false" ht="12.75" hidden="false" customHeight="false" outlineLevel="0" collapsed="false">
      <c r="A298" s="0" t="str">
        <f aca="false">Paste_MIUN!A304</f>
        <v>I_NIMOYLE</v>
      </c>
      <c r="B298" s="0" t="str">
        <f aca="false">Paste_MIUN!B304</f>
        <v>PT_500037</v>
      </c>
      <c r="C298" s="0" t="str">
        <f aca="false">Paste_MIUN!C304</f>
        <v>01/03/2008 10:00:00 GMT</v>
      </c>
      <c r="D298" s="0" t="n">
        <f aca="false">Paste_MIUN!D304</f>
        <v>74.87</v>
      </c>
    </row>
    <row r="299" customFormat="false" ht="12.75" hidden="false" customHeight="false" outlineLevel="0" collapsed="false">
      <c r="A299" s="0" t="str">
        <f aca="false">Paste_MIUN!A305</f>
        <v>I_NIMOYLE</v>
      </c>
      <c r="B299" s="0" t="str">
        <f aca="false">Paste_MIUN!B305</f>
        <v>PT_500037</v>
      </c>
      <c r="C299" s="0" t="str">
        <f aca="false">Paste_MIUN!C305</f>
        <v>01/03/2008 10:30:00 GMT</v>
      </c>
      <c r="D299" s="0" t="n">
        <f aca="false">Paste_MIUN!D305</f>
        <v>74.87</v>
      </c>
    </row>
    <row r="300" customFormat="false" ht="12.75" hidden="false" customHeight="false" outlineLevel="0" collapsed="false">
      <c r="A300" s="0" t="str">
        <f aca="false">Paste_MIUN!A306</f>
        <v>I_NIMOYLE</v>
      </c>
      <c r="B300" s="0" t="str">
        <f aca="false">Paste_MIUN!B306</f>
        <v>PT_500037</v>
      </c>
      <c r="C300" s="0" t="str">
        <f aca="false">Paste_MIUN!C306</f>
        <v>01/03/2008 11:00:00 GMT</v>
      </c>
      <c r="D300" s="0" t="n">
        <f aca="false">Paste_MIUN!D306</f>
        <v>74.87</v>
      </c>
    </row>
    <row r="301" customFormat="false" ht="12.75" hidden="false" customHeight="false" outlineLevel="0" collapsed="false">
      <c r="A301" s="0" t="str">
        <f aca="false">Paste_MIUN!A307</f>
        <v>I_NIMOYLE</v>
      </c>
      <c r="B301" s="0" t="str">
        <f aca="false">Paste_MIUN!B307</f>
        <v>PT_500037</v>
      </c>
      <c r="C301" s="0" t="str">
        <f aca="false">Paste_MIUN!C307</f>
        <v>01/03/2008 11:30:00 GMT</v>
      </c>
      <c r="D301" s="0" t="n">
        <f aca="false">Paste_MIUN!D307</f>
        <v>74.87</v>
      </c>
    </row>
    <row r="302" customFormat="false" ht="12.75" hidden="false" customHeight="false" outlineLevel="0" collapsed="false">
      <c r="A302" s="0" t="str">
        <f aca="false">Paste_MIUN!A308</f>
        <v>I_NIMOYLE</v>
      </c>
      <c r="B302" s="0" t="str">
        <f aca="false">Paste_MIUN!B308</f>
        <v>PT_500038</v>
      </c>
      <c r="C302" s="0" t="str">
        <f aca="false">Paste_MIUN!C308</f>
        <v>29/02/2008 06:00:00 GMT</v>
      </c>
      <c r="D302" s="0" t="n">
        <f aca="false">Paste_MIUN!D308</f>
        <v>0</v>
      </c>
    </row>
    <row r="303" customFormat="false" ht="12.75" hidden="false" customHeight="false" outlineLevel="0" collapsed="false">
      <c r="A303" s="0" t="str">
        <f aca="false">Paste_MIUN!A309</f>
        <v>I_NIMOYLE</v>
      </c>
      <c r="B303" s="0" t="str">
        <f aca="false">Paste_MIUN!B309</f>
        <v>PT_500038</v>
      </c>
      <c r="C303" s="0" t="str">
        <f aca="false">Paste_MIUN!C309</f>
        <v>29/02/2008 06:30:00 GMT</v>
      </c>
      <c r="D303" s="0" t="n">
        <f aca="false">Paste_MIUN!D309</f>
        <v>0</v>
      </c>
    </row>
    <row r="304" customFormat="false" ht="12.75" hidden="false" customHeight="false" outlineLevel="0" collapsed="false">
      <c r="A304" s="0" t="str">
        <f aca="false">Paste_MIUN!A310</f>
        <v>I_NIMOYLE</v>
      </c>
      <c r="B304" s="0" t="str">
        <f aca="false">Paste_MIUN!B310</f>
        <v>PT_500038</v>
      </c>
      <c r="C304" s="0" t="str">
        <f aca="false">Paste_MIUN!C310</f>
        <v>29/02/2008 07:00:00 GMT</v>
      </c>
      <c r="D304" s="0" t="n">
        <f aca="false">Paste_MIUN!D310</f>
        <v>0</v>
      </c>
    </row>
    <row r="305" customFormat="false" ht="12.75" hidden="false" customHeight="false" outlineLevel="0" collapsed="false">
      <c r="A305" s="0" t="str">
        <f aca="false">Paste_MIUN!A311</f>
        <v>I_NIMOYLE</v>
      </c>
      <c r="B305" s="0" t="str">
        <f aca="false">Paste_MIUN!B311</f>
        <v>PT_500038</v>
      </c>
      <c r="C305" s="0" t="str">
        <f aca="false">Paste_MIUN!C311</f>
        <v>29/02/2008 07:30:00 GMT</v>
      </c>
      <c r="D305" s="0" t="n">
        <f aca="false">Paste_MIUN!D311</f>
        <v>0</v>
      </c>
    </row>
    <row r="306" customFormat="false" ht="12.75" hidden="false" customHeight="false" outlineLevel="0" collapsed="false">
      <c r="A306" s="0" t="str">
        <f aca="false">Paste_MIUN!A312</f>
        <v>I_NIMOYLE</v>
      </c>
      <c r="B306" s="0" t="str">
        <f aca="false">Paste_MIUN!B312</f>
        <v>PT_500038</v>
      </c>
      <c r="C306" s="0" t="str">
        <f aca="false">Paste_MIUN!C312</f>
        <v>29/02/2008 08:00:00 GMT</v>
      </c>
      <c r="D306" s="0" t="n">
        <f aca="false">Paste_MIUN!D312</f>
        <v>0</v>
      </c>
    </row>
    <row r="307" customFormat="false" ht="12.75" hidden="false" customHeight="false" outlineLevel="0" collapsed="false">
      <c r="A307" s="0" t="str">
        <f aca="false">Paste_MIUN!A313</f>
        <v>I_NIMOYLE</v>
      </c>
      <c r="B307" s="0" t="str">
        <f aca="false">Paste_MIUN!B313</f>
        <v>PT_500038</v>
      </c>
      <c r="C307" s="0" t="str">
        <f aca="false">Paste_MIUN!C313</f>
        <v>29/02/2008 08:30:00 GMT</v>
      </c>
      <c r="D307" s="0" t="n">
        <f aca="false">Paste_MIUN!D313</f>
        <v>0</v>
      </c>
    </row>
    <row r="308" customFormat="false" ht="12.75" hidden="false" customHeight="false" outlineLevel="0" collapsed="false">
      <c r="A308" s="0" t="str">
        <f aca="false">Paste_MIUN!A314</f>
        <v>I_NIMOYLE</v>
      </c>
      <c r="B308" s="0" t="str">
        <f aca="false">Paste_MIUN!B314</f>
        <v>PT_500038</v>
      </c>
      <c r="C308" s="0" t="str">
        <f aca="false">Paste_MIUN!C314</f>
        <v>29/02/2008 09:00:00 GMT</v>
      </c>
      <c r="D308" s="0" t="n">
        <f aca="false">Paste_MIUN!D314</f>
        <v>0</v>
      </c>
    </row>
    <row r="309" customFormat="false" ht="12.75" hidden="false" customHeight="false" outlineLevel="0" collapsed="false">
      <c r="A309" s="0" t="str">
        <f aca="false">Paste_MIUN!A315</f>
        <v>I_NIMOYLE</v>
      </c>
      <c r="B309" s="0" t="str">
        <f aca="false">Paste_MIUN!B315</f>
        <v>PT_500038</v>
      </c>
      <c r="C309" s="0" t="str">
        <f aca="false">Paste_MIUN!C315</f>
        <v>29/02/2008 09:30:00 GMT</v>
      </c>
      <c r="D309" s="0" t="n">
        <f aca="false">Paste_MIUN!D315</f>
        <v>12.37</v>
      </c>
    </row>
    <row r="310" customFormat="false" ht="12.75" hidden="false" customHeight="false" outlineLevel="0" collapsed="false">
      <c r="A310" s="0" t="str">
        <f aca="false">Paste_MIUN!A316</f>
        <v>I_NIMOYLE</v>
      </c>
      <c r="B310" s="0" t="str">
        <f aca="false">Paste_MIUN!B316</f>
        <v>PT_500038</v>
      </c>
      <c r="C310" s="0" t="str">
        <f aca="false">Paste_MIUN!C316</f>
        <v>29/02/2008 10:00:00 GMT</v>
      </c>
      <c r="D310" s="0" t="n">
        <f aca="false">Paste_MIUN!D316</f>
        <v>0</v>
      </c>
    </row>
    <row r="311" customFormat="false" ht="12.75" hidden="false" customHeight="false" outlineLevel="0" collapsed="false">
      <c r="A311" s="0" t="str">
        <f aca="false">Paste_MIUN!A317</f>
        <v>I_NIMOYLE</v>
      </c>
      <c r="B311" s="0" t="str">
        <f aca="false">Paste_MIUN!B317</f>
        <v>PT_500038</v>
      </c>
      <c r="C311" s="0" t="str">
        <f aca="false">Paste_MIUN!C317</f>
        <v>29/02/2008 10:30:00 GMT</v>
      </c>
      <c r="D311" s="0" t="n">
        <f aca="false">Paste_MIUN!D317</f>
        <v>23.96</v>
      </c>
    </row>
    <row r="312" customFormat="false" ht="12.75" hidden="false" customHeight="false" outlineLevel="0" collapsed="false">
      <c r="A312" s="0" t="str">
        <f aca="false">Paste_MIUN!A318</f>
        <v>I_NIMOYLE</v>
      </c>
      <c r="B312" s="0" t="str">
        <f aca="false">Paste_MIUN!B318</f>
        <v>PT_500038</v>
      </c>
      <c r="C312" s="0" t="str">
        <f aca="false">Paste_MIUN!C318</f>
        <v>29/02/2008 11:00:00 GMT</v>
      </c>
      <c r="D312" s="0" t="n">
        <f aca="false">Paste_MIUN!D318</f>
        <v>25</v>
      </c>
    </row>
    <row r="313" customFormat="false" ht="12.75" hidden="false" customHeight="false" outlineLevel="0" collapsed="false">
      <c r="A313" s="0" t="str">
        <f aca="false">Paste_MIUN!A319</f>
        <v>I_NIMOYLE</v>
      </c>
      <c r="B313" s="0" t="str">
        <f aca="false">Paste_MIUN!B319</f>
        <v>PT_500038</v>
      </c>
      <c r="C313" s="0" t="str">
        <f aca="false">Paste_MIUN!C319</f>
        <v>29/02/2008 11:30:00 GMT</v>
      </c>
      <c r="D313" s="0" t="n">
        <f aca="false">Paste_MIUN!D319</f>
        <v>25</v>
      </c>
    </row>
    <row r="314" customFormat="false" ht="12.75" hidden="false" customHeight="false" outlineLevel="0" collapsed="false">
      <c r="A314" s="0" t="str">
        <f aca="false">Paste_MIUN!A320</f>
        <v>I_NIMOYLE</v>
      </c>
      <c r="B314" s="0" t="str">
        <f aca="false">Paste_MIUN!B320</f>
        <v>PT_500038</v>
      </c>
      <c r="C314" s="0" t="str">
        <f aca="false">Paste_MIUN!C320</f>
        <v>29/02/2008 12:00:00 GMT</v>
      </c>
      <c r="D314" s="0" t="n">
        <f aca="false">Paste_MIUN!D320</f>
        <v>25</v>
      </c>
    </row>
    <row r="315" customFormat="false" ht="12.75" hidden="false" customHeight="false" outlineLevel="0" collapsed="false">
      <c r="A315" s="0" t="str">
        <f aca="false">Paste_MIUN!A321</f>
        <v>I_NIMOYLE</v>
      </c>
      <c r="B315" s="0" t="str">
        <f aca="false">Paste_MIUN!B321</f>
        <v>PT_500038</v>
      </c>
      <c r="C315" s="0" t="str">
        <f aca="false">Paste_MIUN!C321</f>
        <v>29/02/2008 12:30:00 GMT</v>
      </c>
      <c r="D315" s="0" t="n">
        <f aca="false">Paste_MIUN!D321</f>
        <v>25</v>
      </c>
    </row>
    <row r="316" customFormat="false" ht="12.75" hidden="false" customHeight="false" outlineLevel="0" collapsed="false">
      <c r="A316" s="0" t="str">
        <f aca="false">Paste_MIUN!A322</f>
        <v>I_NIMOYLE</v>
      </c>
      <c r="B316" s="0" t="str">
        <f aca="false">Paste_MIUN!B322</f>
        <v>PT_500038</v>
      </c>
      <c r="C316" s="0" t="str">
        <f aca="false">Paste_MIUN!C322</f>
        <v>29/02/2008 13:00:00 GMT</v>
      </c>
      <c r="D316" s="0" t="n">
        <f aca="false">Paste_MIUN!D322</f>
        <v>25</v>
      </c>
    </row>
    <row r="317" customFormat="false" ht="12.75" hidden="false" customHeight="false" outlineLevel="0" collapsed="false">
      <c r="A317" s="0" t="str">
        <f aca="false">Paste_MIUN!A323</f>
        <v>I_NIMOYLE</v>
      </c>
      <c r="B317" s="0" t="str">
        <f aca="false">Paste_MIUN!B323</f>
        <v>PT_500038</v>
      </c>
      <c r="C317" s="0" t="str">
        <f aca="false">Paste_MIUN!C323</f>
        <v>29/02/2008 13:30:00 GMT</v>
      </c>
      <c r="D317" s="0" t="n">
        <f aca="false">Paste_MIUN!D323</f>
        <v>25</v>
      </c>
    </row>
    <row r="318" customFormat="false" ht="12.75" hidden="false" customHeight="false" outlineLevel="0" collapsed="false">
      <c r="A318" s="0" t="str">
        <f aca="false">Paste_MIUN!A324</f>
        <v>I_NIMOYLE</v>
      </c>
      <c r="B318" s="0" t="str">
        <f aca="false">Paste_MIUN!B324</f>
        <v>PT_500038</v>
      </c>
      <c r="C318" s="0" t="str">
        <f aca="false">Paste_MIUN!C324</f>
        <v>29/02/2008 14:00:00 GMT</v>
      </c>
      <c r="D318" s="0" t="n">
        <f aca="false">Paste_MIUN!D324</f>
        <v>25</v>
      </c>
    </row>
    <row r="319" customFormat="false" ht="12.75" hidden="false" customHeight="false" outlineLevel="0" collapsed="false">
      <c r="A319" s="0" t="str">
        <f aca="false">Paste_MIUN!A325</f>
        <v>I_NIMOYLE</v>
      </c>
      <c r="B319" s="0" t="str">
        <f aca="false">Paste_MIUN!B325</f>
        <v>PT_500038</v>
      </c>
      <c r="C319" s="0" t="str">
        <f aca="false">Paste_MIUN!C325</f>
        <v>29/02/2008 14:30:00 GMT</v>
      </c>
      <c r="D319" s="0" t="n">
        <f aca="false">Paste_MIUN!D325</f>
        <v>25</v>
      </c>
    </row>
    <row r="320" customFormat="false" ht="12.75" hidden="false" customHeight="false" outlineLevel="0" collapsed="false">
      <c r="A320" s="0" t="str">
        <f aca="false">Paste_MIUN!A326</f>
        <v>I_NIMOYLE</v>
      </c>
      <c r="B320" s="0" t="str">
        <f aca="false">Paste_MIUN!B326</f>
        <v>PT_500038</v>
      </c>
      <c r="C320" s="0" t="str">
        <f aca="false">Paste_MIUN!C326</f>
        <v>29/02/2008 15:00:00 GMT</v>
      </c>
      <c r="D320" s="0" t="n">
        <f aca="false">Paste_MIUN!D326</f>
        <v>25</v>
      </c>
    </row>
    <row r="321" customFormat="false" ht="12.75" hidden="false" customHeight="false" outlineLevel="0" collapsed="false">
      <c r="A321" s="0" t="str">
        <f aca="false">Paste_MIUN!A327</f>
        <v>I_NIMOYLE</v>
      </c>
      <c r="B321" s="0" t="str">
        <f aca="false">Paste_MIUN!B327</f>
        <v>PT_500038</v>
      </c>
      <c r="C321" s="0" t="str">
        <f aca="false">Paste_MIUN!C327</f>
        <v>29/02/2008 15:30:00 GMT</v>
      </c>
      <c r="D321" s="0" t="n">
        <f aca="false">Paste_MIUN!D327</f>
        <v>25</v>
      </c>
    </row>
    <row r="322" customFormat="false" ht="12.75" hidden="false" customHeight="false" outlineLevel="0" collapsed="false">
      <c r="A322" s="0" t="str">
        <f aca="false">Paste_MIUN!A328</f>
        <v>I_NIMOYLE</v>
      </c>
      <c r="B322" s="0" t="str">
        <f aca="false">Paste_MIUN!B328</f>
        <v>PT_500038</v>
      </c>
      <c r="C322" s="0" t="str">
        <f aca="false">Paste_MIUN!C328</f>
        <v>29/02/2008 16:00:00 GMT</v>
      </c>
      <c r="D322" s="0" t="n">
        <f aca="false">Paste_MIUN!D328</f>
        <v>25</v>
      </c>
    </row>
    <row r="323" customFormat="false" ht="12.75" hidden="false" customHeight="false" outlineLevel="0" collapsed="false">
      <c r="A323" s="0" t="str">
        <f aca="false">Paste_MIUN!A329</f>
        <v>I_NIMOYLE</v>
      </c>
      <c r="B323" s="0" t="str">
        <f aca="false">Paste_MIUN!B329</f>
        <v>PT_500038</v>
      </c>
      <c r="C323" s="0" t="str">
        <f aca="false">Paste_MIUN!C329</f>
        <v>29/02/2008 16:30:00 GMT</v>
      </c>
      <c r="D323" s="0" t="n">
        <f aca="false">Paste_MIUN!D329</f>
        <v>23.96</v>
      </c>
    </row>
    <row r="324" customFormat="false" ht="12.75" hidden="false" customHeight="false" outlineLevel="0" collapsed="false">
      <c r="A324" s="0" t="str">
        <f aca="false">Paste_MIUN!A330</f>
        <v>I_NIMOYLE</v>
      </c>
      <c r="B324" s="0" t="str">
        <f aca="false">Paste_MIUN!B330</f>
        <v>PT_500038</v>
      </c>
      <c r="C324" s="0" t="str">
        <f aca="false">Paste_MIUN!C330</f>
        <v>29/02/2008 17:00:00 GMT</v>
      </c>
      <c r="D324" s="0" t="n">
        <f aca="false">Paste_MIUN!D330</f>
        <v>0</v>
      </c>
    </row>
    <row r="325" customFormat="false" ht="12.75" hidden="false" customHeight="false" outlineLevel="0" collapsed="false">
      <c r="A325" s="0" t="str">
        <f aca="false">Paste_MIUN!A331</f>
        <v>I_NIMOYLE</v>
      </c>
      <c r="B325" s="0" t="str">
        <f aca="false">Paste_MIUN!B331</f>
        <v>PT_500038</v>
      </c>
      <c r="C325" s="0" t="str">
        <f aca="false">Paste_MIUN!C331</f>
        <v>29/02/2008 17:30:00 GMT</v>
      </c>
      <c r="D325" s="0" t="n">
        <f aca="false">Paste_MIUN!D331</f>
        <v>0</v>
      </c>
    </row>
    <row r="326" customFormat="false" ht="12.75" hidden="false" customHeight="false" outlineLevel="0" collapsed="false">
      <c r="A326" s="0" t="str">
        <f aca="false">Paste_MIUN!A332</f>
        <v>I_NIMOYLE</v>
      </c>
      <c r="B326" s="0" t="str">
        <f aca="false">Paste_MIUN!B332</f>
        <v>PT_500038</v>
      </c>
      <c r="C326" s="0" t="str">
        <f aca="false">Paste_MIUN!C332</f>
        <v>29/02/2008 18:00:00 GMT</v>
      </c>
      <c r="D326" s="0" t="n">
        <f aca="false">Paste_MIUN!D332</f>
        <v>0</v>
      </c>
    </row>
    <row r="327" customFormat="false" ht="12.75" hidden="false" customHeight="false" outlineLevel="0" collapsed="false">
      <c r="A327" s="0" t="str">
        <f aca="false">Paste_MIUN!A333</f>
        <v>I_NIMOYLE</v>
      </c>
      <c r="B327" s="0" t="str">
        <f aca="false">Paste_MIUN!B333</f>
        <v>PT_500038</v>
      </c>
      <c r="C327" s="0" t="str">
        <f aca="false">Paste_MIUN!C333</f>
        <v>29/02/2008 18:30:00 GMT</v>
      </c>
      <c r="D327" s="0" t="n">
        <f aca="false">Paste_MIUN!D333</f>
        <v>23.96</v>
      </c>
    </row>
    <row r="328" customFormat="false" ht="12.75" hidden="false" customHeight="false" outlineLevel="0" collapsed="false">
      <c r="A328" s="0" t="str">
        <f aca="false">Paste_MIUN!A334</f>
        <v>I_NIMOYLE</v>
      </c>
      <c r="B328" s="0" t="str">
        <f aca="false">Paste_MIUN!B334</f>
        <v>PT_500038</v>
      </c>
      <c r="C328" s="0" t="str">
        <f aca="false">Paste_MIUN!C334</f>
        <v>29/02/2008 19:00:00 GMT</v>
      </c>
      <c r="D328" s="0" t="n">
        <f aca="false">Paste_MIUN!D334</f>
        <v>25</v>
      </c>
    </row>
    <row r="329" customFormat="false" ht="12.75" hidden="false" customHeight="false" outlineLevel="0" collapsed="false">
      <c r="A329" s="0" t="str">
        <f aca="false">Paste_MIUN!A335</f>
        <v>I_NIMOYLE</v>
      </c>
      <c r="B329" s="0" t="str">
        <f aca="false">Paste_MIUN!B335</f>
        <v>PT_500038</v>
      </c>
      <c r="C329" s="0" t="str">
        <f aca="false">Paste_MIUN!C335</f>
        <v>29/02/2008 19:30:00 GMT</v>
      </c>
      <c r="D329" s="0" t="n">
        <f aca="false">Paste_MIUN!D335</f>
        <v>25</v>
      </c>
    </row>
    <row r="330" customFormat="false" ht="12.75" hidden="false" customHeight="false" outlineLevel="0" collapsed="false">
      <c r="A330" s="0" t="str">
        <f aca="false">Paste_MIUN!A336</f>
        <v>I_NIMOYLE</v>
      </c>
      <c r="B330" s="0" t="str">
        <f aca="false">Paste_MIUN!B336</f>
        <v>PT_500038</v>
      </c>
      <c r="C330" s="0" t="str">
        <f aca="false">Paste_MIUN!C336</f>
        <v>29/02/2008 20:00:00 GMT</v>
      </c>
      <c r="D330" s="0" t="n">
        <f aca="false">Paste_MIUN!D336</f>
        <v>25</v>
      </c>
    </row>
    <row r="331" customFormat="false" ht="12.75" hidden="false" customHeight="false" outlineLevel="0" collapsed="false">
      <c r="A331" s="0" t="str">
        <f aca="false">Paste_MIUN!A337</f>
        <v>I_NIMOYLE</v>
      </c>
      <c r="B331" s="0" t="str">
        <f aca="false">Paste_MIUN!B337</f>
        <v>PT_500038</v>
      </c>
      <c r="C331" s="0" t="str">
        <f aca="false">Paste_MIUN!C337</f>
        <v>29/02/2008 20:30:00 GMT</v>
      </c>
      <c r="D331" s="0" t="n">
        <f aca="false">Paste_MIUN!D337</f>
        <v>25</v>
      </c>
    </row>
    <row r="332" customFormat="false" ht="12.75" hidden="false" customHeight="false" outlineLevel="0" collapsed="false">
      <c r="A332" s="0" t="str">
        <f aca="false">Paste_MIUN!A338</f>
        <v>I_NIMOYLE</v>
      </c>
      <c r="B332" s="0" t="str">
        <f aca="false">Paste_MIUN!B338</f>
        <v>PT_500038</v>
      </c>
      <c r="C332" s="0" t="str">
        <f aca="false">Paste_MIUN!C338</f>
        <v>29/02/2008 21:00:00 GMT</v>
      </c>
      <c r="D332" s="0" t="n">
        <f aca="false">Paste_MIUN!D338</f>
        <v>25</v>
      </c>
    </row>
    <row r="333" customFormat="false" ht="12.75" hidden="false" customHeight="false" outlineLevel="0" collapsed="false">
      <c r="A333" s="0" t="str">
        <f aca="false">Paste_MIUN!A339</f>
        <v>I_NIMOYLE</v>
      </c>
      <c r="B333" s="0" t="str">
        <f aca="false">Paste_MIUN!B339</f>
        <v>PT_500038</v>
      </c>
      <c r="C333" s="0" t="str">
        <f aca="false">Paste_MIUN!C339</f>
        <v>29/02/2008 21:30:00 GMT</v>
      </c>
      <c r="D333" s="0" t="n">
        <f aca="false">Paste_MIUN!D339</f>
        <v>23.96</v>
      </c>
    </row>
    <row r="334" customFormat="false" ht="12.75" hidden="false" customHeight="false" outlineLevel="0" collapsed="false">
      <c r="A334" s="0" t="str">
        <f aca="false">Paste_MIUN!A340</f>
        <v>I_NIMOYLE</v>
      </c>
      <c r="B334" s="0" t="str">
        <f aca="false">Paste_MIUN!B340</f>
        <v>PT_500038</v>
      </c>
      <c r="C334" s="0" t="str">
        <f aca="false">Paste_MIUN!C340</f>
        <v>29/02/2008 22:00:00 GMT</v>
      </c>
      <c r="D334" s="0" t="n">
        <f aca="false">Paste_MIUN!D340</f>
        <v>0</v>
      </c>
    </row>
    <row r="335" customFormat="false" ht="12.75" hidden="false" customHeight="false" outlineLevel="0" collapsed="false">
      <c r="A335" s="0" t="str">
        <f aca="false">Paste_MIUN!A341</f>
        <v>I_NIMOYLE</v>
      </c>
      <c r="B335" s="0" t="str">
        <f aca="false">Paste_MIUN!B341</f>
        <v>PT_500038</v>
      </c>
      <c r="C335" s="0" t="str">
        <f aca="false">Paste_MIUN!C341</f>
        <v>29/02/2008 22:30:00 GMT</v>
      </c>
      <c r="D335" s="0" t="n">
        <f aca="false">Paste_MIUN!D341</f>
        <v>0</v>
      </c>
    </row>
    <row r="336" customFormat="false" ht="12.75" hidden="false" customHeight="false" outlineLevel="0" collapsed="false">
      <c r="A336" s="0" t="str">
        <f aca="false">Paste_MIUN!A342</f>
        <v>I_NIMOYLE</v>
      </c>
      <c r="B336" s="0" t="str">
        <f aca="false">Paste_MIUN!B342</f>
        <v>PT_500038</v>
      </c>
      <c r="C336" s="0" t="str">
        <f aca="false">Paste_MIUN!C342</f>
        <v>29/02/2008 23:00:00 GMT</v>
      </c>
      <c r="D336" s="0" t="n">
        <f aca="false">Paste_MIUN!D342</f>
        <v>25</v>
      </c>
    </row>
    <row r="337" customFormat="false" ht="12.75" hidden="false" customHeight="false" outlineLevel="0" collapsed="false">
      <c r="A337" s="0" t="str">
        <f aca="false">Paste_MIUN!A343</f>
        <v>I_NIMOYLE</v>
      </c>
      <c r="B337" s="0" t="str">
        <f aca="false">Paste_MIUN!B343</f>
        <v>PT_500038</v>
      </c>
      <c r="C337" s="0" t="str">
        <f aca="false">Paste_MIUN!C343</f>
        <v>29/02/2008 23:30:00 GMT</v>
      </c>
      <c r="D337" s="0" t="n">
        <f aca="false">Paste_MIUN!D343</f>
        <v>23.96</v>
      </c>
    </row>
    <row r="338" customFormat="false" ht="12.75" hidden="false" customHeight="false" outlineLevel="0" collapsed="false">
      <c r="A338" s="0" t="str">
        <f aca="false">Paste_MIUN!A344</f>
        <v>I_NIMOYLE</v>
      </c>
      <c r="B338" s="0" t="str">
        <f aca="false">Paste_MIUN!B344</f>
        <v>PT_500038</v>
      </c>
      <c r="C338" s="0" t="str">
        <f aca="false">Paste_MIUN!C344</f>
        <v>01/03/2008 00:00:00 GMT</v>
      </c>
      <c r="D338" s="0" t="n">
        <f aca="false">Paste_MIUN!D344</f>
        <v>0</v>
      </c>
    </row>
    <row r="339" customFormat="false" ht="12.75" hidden="false" customHeight="false" outlineLevel="0" collapsed="false">
      <c r="A339" s="0" t="str">
        <f aca="false">Paste_MIUN!A345</f>
        <v>I_NIMOYLE</v>
      </c>
      <c r="B339" s="0" t="str">
        <f aca="false">Paste_MIUN!B345</f>
        <v>PT_500038</v>
      </c>
      <c r="C339" s="0" t="str">
        <f aca="false">Paste_MIUN!C345</f>
        <v>01/03/2008 00:30:00 GMT</v>
      </c>
      <c r="D339" s="0" t="n">
        <f aca="false">Paste_MIUN!D345</f>
        <v>0</v>
      </c>
    </row>
    <row r="340" customFormat="false" ht="12.75" hidden="false" customHeight="false" outlineLevel="0" collapsed="false">
      <c r="A340" s="0" t="str">
        <f aca="false">Paste_MIUN!A346</f>
        <v>I_NIMOYLE</v>
      </c>
      <c r="B340" s="0" t="str">
        <f aca="false">Paste_MIUN!B346</f>
        <v>PT_500038</v>
      </c>
      <c r="C340" s="0" t="str">
        <f aca="false">Paste_MIUN!C346</f>
        <v>01/03/2008 01:00:00 GMT</v>
      </c>
      <c r="D340" s="0" t="n">
        <f aca="false">Paste_MIUN!D346</f>
        <v>0</v>
      </c>
    </row>
    <row r="341" customFormat="false" ht="12.75" hidden="false" customHeight="false" outlineLevel="0" collapsed="false">
      <c r="A341" s="0" t="str">
        <f aca="false">Paste_MIUN!A347</f>
        <v>I_NIMOYLE</v>
      </c>
      <c r="B341" s="0" t="str">
        <f aca="false">Paste_MIUN!B347</f>
        <v>PT_500038</v>
      </c>
      <c r="C341" s="0" t="str">
        <f aca="false">Paste_MIUN!C347</f>
        <v>01/03/2008 01:30:00 GMT</v>
      </c>
      <c r="D341" s="0" t="n">
        <f aca="false">Paste_MIUN!D347</f>
        <v>0</v>
      </c>
    </row>
    <row r="342" customFormat="false" ht="12.75" hidden="false" customHeight="false" outlineLevel="0" collapsed="false">
      <c r="A342" s="0" t="str">
        <f aca="false">Paste_MIUN!A348</f>
        <v>I_NIMOYLE</v>
      </c>
      <c r="B342" s="0" t="str">
        <f aca="false">Paste_MIUN!B348</f>
        <v>PT_500038</v>
      </c>
      <c r="C342" s="0" t="str">
        <f aca="false">Paste_MIUN!C348</f>
        <v>01/03/2008 02:00:00 GMT</v>
      </c>
      <c r="D342" s="0" t="n">
        <f aca="false">Paste_MIUN!D348</f>
        <v>0</v>
      </c>
    </row>
    <row r="343" customFormat="false" ht="12.75" hidden="false" customHeight="false" outlineLevel="0" collapsed="false">
      <c r="A343" s="0" t="str">
        <f aca="false">Paste_MIUN!A349</f>
        <v>I_NIMOYLE</v>
      </c>
      <c r="B343" s="0" t="str">
        <f aca="false">Paste_MIUN!B349</f>
        <v>PT_500038</v>
      </c>
      <c r="C343" s="0" t="str">
        <f aca="false">Paste_MIUN!C349</f>
        <v>01/03/2008 02:30:00 GMT</v>
      </c>
      <c r="D343" s="0" t="n">
        <f aca="false">Paste_MIUN!D349</f>
        <v>0</v>
      </c>
    </row>
    <row r="344" customFormat="false" ht="12.75" hidden="false" customHeight="false" outlineLevel="0" collapsed="false">
      <c r="A344" s="0" t="str">
        <f aca="false">Paste_MIUN!A350</f>
        <v>I_NIMOYLE</v>
      </c>
      <c r="B344" s="0" t="str">
        <f aca="false">Paste_MIUN!B350</f>
        <v>PT_500038</v>
      </c>
      <c r="C344" s="0" t="str">
        <f aca="false">Paste_MIUN!C350</f>
        <v>01/03/2008 03:00:00 GMT</v>
      </c>
      <c r="D344" s="0" t="n">
        <f aca="false">Paste_MIUN!D350</f>
        <v>0</v>
      </c>
    </row>
    <row r="345" customFormat="false" ht="12.75" hidden="false" customHeight="false" outlineLevel="0" collapsed="false">
      <c r="A345" s="0" t="str">
        <f aca="false">Paste_MIUN!A351</f>
        <v>I_NIMOYLE</v>
      </c>
      <c r="B345" s="0" t="str">
        <f aca="false">Paste_MIUN!B351</f>
        <v>PT_500038</v>
      </c>
      <c r="C345" s="0" t="str">
        <f aca="false">Paste_MIUN!C351</f>
        <v>01/03/2008 03:30:00 GMT</v>
      </c>
      <c r="D345" s="0" t="n">
        <f aca="false">Paste_MIUN!D351</f>
        <v>0</v>
      </c>
    </row>
    <row r="346" customFormat="false" ht="12.75" hidden="false" customHeight="false" outlineLevel="0" collapsed="false">
      <c r="A346" s="0" t="str">
        <f aca="false">Paste_MIUN!A352</f>
        <v>I_NIMOYLE</v>
      </c>
      <c r="B346" s="0" t="str">
        <f aca="false">Paste_MIUN!B352</f>
        <v>PT_500038</v>
      </c>
      <c r="C346" s="0" t="str">
        <f aca="false">Paste_MIUN!C352</f>
        <v>01/03/2008 04:00:00 GMT</v>
      </c>
      <c r="D346" s="0" t="n">
        <f aca="false">Paste_MIUN!D352</f>
        <v>0</v>
      </c>
    </row>
    <row r="347" customFormat="false" ht="12.75" hidden="false" customHeight="false" outlineLevel="0" collapsed="false">
      <c r="A347" s="0" t="str">
        <f aca="false">Paste_MIUN!A353</f>
        <v>I_NIMOYLE</v>
      </c>
      <c r="B347" s="0" t="str">
        <f aca="false">Paste_MIUN!B353</f>
        <v>PT_500038</v>
      </c>
      <c r="C347" s="0" t="str">
        <f aca="false">Paste_MIUN!C353</f>
        <v>01/03/2008 04:30:00 GMT</v>
      </c>
      <c r="D347" s="0" t="n">
        <f aca="false">Paste_MIUN!D353</f>
        <v>0</v>
      </c>
    </row>
    <row r="348" customFormat="false" ht="12.75" hidden="false" customHeight="false" outlineLevel="0" collapsed="false">
      <c r="A348" s="0" t="str">
        <f aca="false">Paste_MIUN!A354</f>
        <v>I_NIMOYLE</v>
      </c>
      <c r="B348" s="0" t="str">
        <f aca="false">Paste_MIUN!B354</f>
        <v>PT_500038</v>
      </c>
      <c r="C348" s="0" t="str">
        <f aca="false">Paste_MIUN!C354</f>
        <v>01/03/2008 05:00:00 GMT</v>
      </c>
      <c r="D348" s="0" t="n">
        <f aca="false">Paste_MIUN!D354</f>
        <v>0</v>
      </c>
    </row>
    <row r="349" customFormat="false" ht="12.75" hidden="false" customHeight="false" outlineLevel="0" collapsed="false">
      <c r="A349" s="0" t="str">
        <f aca="false">Paste_MIUN!A355</f>
        <v>I_NIMOYLE</v>
      </c>
      <c r="B349" s="0" t="str">
        <f aca="false">Paste_MIUN!B355</f>
        <v>PT_500038</v>
      </c>
      <c r="C349" s="0" t="str">
        <f aca="false">Paste_MIUN!C355</f>
        <v>01/03/2008 05:30:00 GMT</v>
      </c>
      <c r="D349" s="0" t="n">
        <f aca="false">Paste_MIUN!D355</f>
        <v>0</v>
      </c>
    </row>
    <row r="350" customFormat="false" ht="12.75" hidden="false" customHeight="false" outlineLevel="0" collapsed="false">
      <c r="A350" s="0" t="str">
        <f aca="false">Paste_MIUN!A356</f>
        <v>I_NIMOYLE</v>
      </c>
      <c r="B350" s="0" t="str">
        <f aca="false">Paste_MIUN!B356</f>
        <v>PT_500038</v>
      </c>
      <c r="C350" s="0" t="str">
        <f aca="false">Paste_MIUN!C356</f>
        <v>01/03/2008 06:00:00 GMT</v>
      </c>
      <c r="D350" s="0" t="n">
        <f aca="false">Paste_MIUN!D356</f>
        <v>0</v>
      </c>
    </row>
    <row r="351" customFormat="false" ht="12.75" hidden="false" customHeight="false" outlineLevel="0" collapsed="false">
      <c r="A351" s="0" t="str">
        <f aca="false">Paste_MIUN!A357</f>
        <v>I_NIMOYLE</v>
      </c>
      <c r="B351" s="0" t="str">
        <f aca="false">Paste_MIUN!B357</f>
        <v>PT_500038</v>
      </c>
      <c r="C351" s="0" t="str">
        <f aca="false">Paste_MIUN!C357</f>
        <v>01/03/2008 06:30:00 GMT</v>
      </c>
      <c r="D351" s="0" t="n">
        <f aca="false">Paste_MIUN!D357</f>
        <v>0</v>
      </c>
    </row>
    <row r="352" customFormat="false" ht="12.75" hidden="false" customHeight="false" outlineLevel="0" collapsed="false">
      <c r="A352" s="0" t="str">
        <f aca="false">Paste_MIUN!A358</f>
        <v>I_NIMOYLE</v>
      </c>
      <c r="B352" s="0" t="str">
        <f aca="false">Paste_MIUN!B358</f>
        <v>PT_500038</v>
      </c>
      <c r="C352" s="0" t="str">
        <f aca="false">Paste_MIUN!C358</f>
        <v>01/03/2008 07:00:00 GMT</v>
      </c>
      <c r="D352" s="0" t="n">
        <f aca="false">Paste_MIUN!D358</f>
        <v>0</v>
      </c>
    </row>
    <row r="353" customFormat="false" ht="12.75" hidden="false" customHeight="false" outlineLevel="0" collapsed="false">
      <c r="A353" s="0" t="str">
        <f aca="false">Paste_MIUN!A359</f>
        <v>I_NIMOYLE</v>
      </c>
      <c r="B353" s="0" t="str">
        <f aca="false">Paste_MIUN!B359</f>
        <v>PT_500038</v>
      </c>
      <c r="C353" s="0" t="str">
        <f aca="false">Paste_MIUN!C359</f>
        <v>01/03/2008 07:30:00 GMT</v>
      </c>
      <c r="D353" s="0" t="n">
        <f aca="false">Paste_MIUN!D359</f>
        <v>0</v>
      </c>
    </row>
    <row r="354" customFormat="false" ht="12.75" hidden="false" customHeight="false" outlineLevel="0" collapsed="false">
      <c r="A354" s="0" t="str">
        <f aca="false">Paste_MIUN!A360</f>
        <v>I_NIMOYLE</v>
      </c>
      <c r="B354" s="0" t="str">
        <f aca="false">Paste_MIUN!B360</f>
        <v>PT_500038</v>
      </c>
      <c r="C354" s="0" t="str">
        <f aca="false">Paste_MIUN!C360</f>
        <v>01/03/2008 08:00:00 GMT</v>
      </c>
      <c r="D354" s="0" t="n">
        <f aca="false">Paste_MIUN!D360</f>
        <v>0</v>
      </c>
    </row>
    <row r="355" customFormat="false" ht="12.75" hidden="false" customHeight="false" outlineLevel="0" collapsed="false">
      <c r="A355" s="0" t="str">
        <f aca="false">Paste_MIUN!A361</f>
        <v>I_NIMOYLE</v>
      </c>
      <c r="B355" s="0" t="str">
        <f aca="false">Paste_MIUN!B361</f>
        <v>PT_500038</v>
      </c>
      <c r="C355" s="0" t="str">
        <f aca="false">Paste_MIUN!C361</f>
        <v>01/03/2008 08:30:00 GMT</v>
      </c>
      <c r="D355" s="0" t="n">
        <f aca="false">Paste_MIUN!D361</f>
        <v>0</v>
      </c>
    </row>
    <row r="356" customFormat="false" ht="12.75" hidden="false" customHeight="false" outlineLevel="0" collapsed="false">
      <c r="A356" s="0" t="str">
        <f aca="false">Paste_MIUN!A362</f>
        <v>I_NIMOYLE</v>
      </c>
      <c r="B356" s="0" t="str">
        <f aca="false">Paste_MIUN!B362</f>
        <v>PT_500038</v>
      </c>
      <c r="C356" s="0" t="str">
        <f aca="false">Paste_MIUN!C362</f>
        <v>01/03/2008 09:00:00 GMT</v>
      </c>
      <c r="D356" s="0" t="n">
        <f aca="false">Paste_MIUN!D362</f>
        <v>0</v>
      </c>
    </row>
    <row r="357" customFormat="false" ht="12.75" hidden="false" customHeight="false" outlineLevel="0" collapsed="false">
      <c r="A357" s="0" t="str">
        <f aca="false">Paste_MIUN!A363</f>
        <v>I_NIMOYLE</v>
      </c>
      <c r="B357" s="0" t="str">
        <f aca="false">Paste_MIUN!B363</f>
        <v>PT_500038</v>
      </c>
      <c r="C357" s="0" t="str">
        <f aca="false">Paste_MIUN!C363</f>
        <v>01/03/2008 09:30:00 GMT</v>
      </c>
      <c r="D357" s="0" t="n">
        <f aca="false">Paste_MIUN!D363</f>
        <v>0</v>
      </c>
    </row>
    <row r="358" customFormat="false" ht="12.75" hidden="false" customHeight="false" outlineLevel="0" collapsed="false">
      <c r="A358" s="0" t="str">
        <f aca="false">Paste_MIUN!A364</f>
        <v>I_NIMOYLE</v>
      </c>
      <c r="B358" s="0" t="str">
        <f aca="false">Paste_MIUN!B364</f>
        <v>PT_500038</v>
      </c>
      <c r="C358" s="0" t="str">
        <f aca="false">Paste_MIUN!C364</f>
        <v>01/03/2008 10:00:00 GMT</v>
      </c>
      <c r="D358" s="0" t="n">
        <f aca="false">Paste_MIUN!D364</f>
        <v>0</v>
      </c>
    </row>
    <row r="359" customFormat="false" ht="12.75" hidden="false" customHeight="false" outlineLevel="0" collapsed="false">
      <c r="A359" s="0" t="str">
        <f aca="false">Paste_MIUN!A365</f>
        <v>I_NIMOYLE</v>
      </c>
      <c r="B359" s="0" t="str">
        <f aca="false">Paste_MIUN!B365</f>
        <v>PT_500038</v>
      </c>
      <c r="C359" s="0" t="str">
        <f aca="false">Paste_MIUN!C365</f>
        <v>01/03/2008 10:30:00 GMT</v>
      </c>
      <c r="D359" s="0" t="n">
        <f aca="false">Paste_MIUN!D365</f>
        <v>0</v>
      </c>
    </row>
    <row r="360" customFormat="false" ht="12.75" hidden="false" customHeight="false" outlineLevel="0" collapsed="false">
      <c r="A360" s="0" t="str">
        <f aca="false">Paste_MIUN!A366</f>
        <v>I_NIMOYLE</v>
      </c>
      <c r="B360" s="0" t="str">
        <f aca="false">Paste_MIUN!B366</f>
        <v>PT_500038</v>
      </c>
      <c r="C360" s="0" t="str">
        <f aca="false">Paste_MIUN!C366</f>
        <v>01/03/2008 11:00:00 GMT</v>
      </c>
      <c r="D360" s="0" t="n">
        <f aca="false">Paste_MIUN!D366</f>
        <v>0</v>
      </c>
    </row>
    <row r="361" customFormat="false" ht="12.75" hidden="false" customHeight="false" outlineLevel="0" collapsed="false">
      <c r="A361" s="0" t="str">
        <f aca="false">Paste_MIUN!A367</f>
        <v>I_NIMOYLE</v>
      </c>
      <c r="B361" s="0" t="str">
        <f aca="false">Paste_MIUN!B367</f>
        <v>PT_500038</v>
      </c>
      <c r="C361" s="0" t="str">
        <f aca="false">Paste_MIUN!C367</f>
        <v>01/03/2008 11:30:00 GMT</v>
      </c>
      <c r="D361" s="0" t="n">
        <f aca="false">Paste_MIUN!D367</f>
        <v>0</v>
      </c>
    </row>
    <row r="362" customFormat="false" ht="12.75" hidden="false" customHeight="false" outlineLevel="0" collapsed="false">
      <c r="A362" s="0" t="n">
        <f aca="false">Paste_MIUN!A368</f>
        <v>0</v>
      </c>
      <c r="B362" s="0" t="n">
        <f aca="false">Paste_MIUN!B368</f>
        <v>0</v>
      </c>
      <c r="C362" s="0" t="n">
        <f aca="false">Paste_MIUN!C368</f>
        <v>0</v>
      </c>
      <c r="D362" s="0" t="n">
        <f aca="false">Paste_MIUN!D368</f>
        <v>0</v>
      </c>
    </row>
    <row r="363" customFormat="false" ht="12.75" hidden="false" customHeight="false" outlineLevel="0" collapsed="false">
      <c r="A363" s="0" t="n">
        <f aca="false">Paste_MIUN!A369</f>
        <v>0</v>
      </c>
      <c r="B363" s="0" t="n">
        <f aca="false">Paste_MIUN!B369</f>
        <v>0</v>
      </c>
      <c r="C363" s="0" t="n">
        <f aca="false">Paste_MIUN!C369</f>
        <v>0</v>
      </c>
      <c r="D363" s="0" t="n">
        <f aca="false">Paste_MIUN!D369</f>
        <v>0</v>
      </c>
    </row>
    <row r="364" customFormat="false" ht="12.75" hidden="false" customHeight="false" outlineLevel="0" collapsed="false">
      <c r="A364" s="0" t="n">
        <f aca="false">Paste_MIUN!A370</f>
        <v>0</v>
      </c>
      <c r="B364" s="0" t="n">
        <f aca="false">Paste_MIUN!B370</f>
        <v>0</v>
      </c>
      <c r="C364" s="0" t="n">
        <f aca="false">Paste_MIUN!C370</f>
        <v>0</v>
      </c>
      <c r="D364" s="0" t="n">
        <f aca="false">Paste_MIUN!D370</f>
        <v>0</v>
      </c>
    </row>
    <row r="365" customFormat="false" ht="12.75" hidden="false" customHeight="false" outlineLevel="0" collapsed="false">
      <c r="A365" s="0" t="n">
        <f aca="false">Paste_MIUN!A371</f>
        <v>0</v>
      </c>
      <c r="B365" s="0" t="n">
        <f aca="false">Paste_MIUN!B371</f>
        <v>0</v>
      </c>
      <c r="C365" s="0" t="n">
        <f aca="false">Paste_MIUN!C371</f>
        <v>0</v>
      </c>
      <c r="D365" s="0" t="n">
        <f aca="false">Paste_MIUN!D371</f>
        <v>0</v>
      </c>
    </row>
    <row r="366" customFormat="false" ht="12.75" hidden="false" customHeight="false" outlineLevel="0" collapsed="false">
      <c r="A366" s="0" t="n">
        <f aca="false">Paste_MIUN!A372</f>
        <v>0</v>
      </c>
      <c r="B366" s="0" t="n">
        <f aca="false">Paste_MIUN!B372</f>
        <v>0</v>
      </c>
      <c r="C366" s="0" t="n">
        <f aca="false">Paste_MIUN!C372</f>
        <v>0</v>
      </c>
      <c r="D366" s="0" t="n">
        <f aca="false">Paste_MIUN!D372</f>
        <v>0</v>
      </c>
    </row>
    <row r="367" customFormat="false" ht="12.75" hidden="false" customHeight="false" outlineLevel="0" collapsed="false">
      <c r="A367" s="0" t="n">
        <f aca="false">Paste_MIUN!A373</f>
        <v>0</v>
      </c>
      <c r="B367" s="0" t="n">
        <f aca="false">Paste_MIUN!B373</f>
        <v>0</v>
      </c>
      <c r="C367" s="0" t="n">
        <f aca="false">Paste_MIUN!C373</f>
        <v>0</v>
      </c>
      <c r="D367" s="0" t="n">
        <f aca="false">Paste_MIUN!D373</f>
        <v>0</v>
      </c>
    </row>
    <row r="368" customFormat="false" ht="12.75" hidden="false" customHeight="false" outlineLevel="0" collapsed="false">
      <c r="A368" s="0" t="n">
        <f aca="false">Paste_MIUN!A374</f>
        <v>0</v>
      </c>
      <c r="B368" s="0" t="n">
        <f aca="false">Paste_MIUN!B374</f>
        <v>0</v>
      </c>
      <c r="C368" s="0" t="n">
        <f aca="false">Paste_MIUN!C374</f>
        <v>0</v>
      </c>
      <c r="D368" s="0" t="n">
        <f aca="false">Paste_MIUN!D374</f>
        <v>0</v>
      </c>
    </row>
    <row r="369" customFormat="false" ht="12.75" hidden="false" customHeight="false" outlineLevel="0" collapsed="false">
      <c r="A369" s="0" t="n">
        <f aca="false">Paste_MIUN!A375</f>
        <v>0</v>
      </c>
      <c r="B369" s="0" t="n">
        <f aca="false">Paste_MIUN!B375</f>
        <v>0</v>
      </c>
      <c r="C369" s="0" t="n">
        <f aca="false">Paste_MIUN!C375</f>
        <v>0</v>
      </c>
      <c r="D369" s="0" t="n">
        <f aca="false">Paste_MIUN!D375</f>
        <v>0</v>
      </c>
    </row>
    <row r="370" customFormat="false" ht="12.75" hidden="false" customHeight="false" outlineLevel="0" collapsed="false">
      <c r="A370" s="0" t="n">
        <f aca="false">Paste_MIUN!A376</f>
        <v>0</v>
      </c>
      <c r="B370" s="0" t="n">
        <f aca="false">Paste_MIUN!B376</f>
        <v>0</v>
      </c>
      <c r="C370" s="0" t="n">
        <f aca="false">Paste_MIUN!C376</f>
        <v>0</v>
      </c>
      <c r="D370" s="0" t="n">
        <f aca="false">Paste_MIUN!D376</f>
        <v>0</v>
      </c>
    </row>
    <row r="371" customFormat="false" ht="12.75" hidden="false" customHeight="false" outlineLevel="0" collapsed="false">
      <c r="A371" s="0" t="n">
        <f aca="false">Paste_MIUN!A377</f>
        <v>0</v>
      </c>
      <c r="B371" s="0" t="n">
        <f aca="false">Paste_MIUN!B377</f>
        <v>0</v>
      </c>
      <c r="C371" s="0" t="n">
        <f aca="false">Paste_MIUN!C377</f>
        <v>0</v>
      </c>
      <c r="D371" s="0" t="n">
        <f aca="false">Paste_MIUN!D377</f>
        <v>0</v>
      </c>
    </row>
    <row r="372" customFormat="false" ht="12.75" hidden="false" customHeight="false" outlineLevel="0" collapsed="false">
      <c r="A372" s="0" t="n">
        <f aca="false">Paste_MIUN!A378</f>
        <v>0</v>
      </c>
      <c r="B372" s="0" t="n">
        <f aca="false">Paste_MIUN!B378</f>
        <v>0</v>
      </c>
      <c r="C372" s="0" t="n">
        <f aca="false">Paste_MIUN!C378</f>
        <v>0</v>
      </c>
      <c r="D372" s="0" t="n">
        <f aca="false">Paste_MIUN!D378</f>
        <v>0</v>
      </c>
    </row>
    <row r="373" customFormat="false" ht="12.75" hidden="false" customHeight="false" outlineLevel="0" collapsed="false">
      <c r="A373" s="0" t="n">
        <f aca="false">Paste_MIUN!A379</f>
        <v>0</v>
      </c>
      <c r="B373" s="0" t="n">
        <f aca="false">Paste_MIUN!B379</f>
        <v>0</v>
      </c>
      <c r="C373" s="0" t="n">
        <f aca="false">Paste_MIUN!C379</f>
        <v>0</v>
      </c>
      <c r="D373" s="0" t="n">
        <f aca="false">Paste_MIUN!D379</f>
        <v>0</v>
      </c>
    </row>
    <row r="374" customFormat="false" ht="12.75" hidden="false" customHeight="false" outlineLevel="0" collapsed="false">
      <c r="A374" s="0" t="n">
        <f aca="false">Paste_MIUN!A380</f>
        <v>0</v>
      </c>
      <c r="B374" s="0" t="n">
        <f aca="false">Paste_MIUN!B380</f>
        <v>0</v>
      </c>
      <c r="C374" s="0" t="n">
        <f aca="false">Paste_MIUN!C380</f>
        <v>0</v>
      </c>
      <c r="D374" s="0" t="n">
        <f aca="false">Paste_MIUN!D380</f>
        <v>0</v>
      </c>
    </row>
    <row r="375" customFormat="false" ht="12.75" hidden="false" customHeight="false" outlineLevel="0" collapsed="false">
      <c r="A375" s="0" t="n">
        <f aca="false">Paste_MIUN!A381</f>
        <v>0</v>
      </c>
      <c r="B375" s="0" t="n">
        <f aca="false">Paste_MIUN!B381</f>
        <v>0</v>
      </c>
      <c r="C375" s="0" t="n">
        <f aca="false">Paste_MIUN!C381</f>
        <v>0</v>
      </c>
      <c r="D375" s="0" t="n">
        <f aca="false">Paste_MIUN!D381</f>
        <v>0</v>
      </c>
    </row>
    <row r="376" customFormat="false" ht="12.75" hidden="false" customHeight="false" outlineLevel="0" collapsed="false">
      <c r="A376" s="0" t="n">
        <f aca="false">Paste_MIUN!A382</f>
        <v>0</v>
      </c>
      <c r="B376" s="0" t="n">
        <f aca="false">Paste_MIUN!B382</f>
        <v>0</v>
      </c>
      <c r="C376" s="0" t="n">
        <f aca="false">Paste_MIUN!C382</f>
        <v>0</v>
      </c>
      <c r="D376" s="0" t="n">
        <f aca="false">Paste_MIUN!D382</f>
        <v>0</v>
      </c>
    </row>
    <row r="377" customFormat="false" ht="12.75" hidden="false" customHeight="false" outlineLevel="0" collapsed="false">
      <c r="A377" s="0" t="n">
        <f aca="false">Paste_MIUN!A383</f>
        <v>0</v>
      </c>
      <c r="B377" s="0" t="n">
        <f aca="false">Paste_MIUN!B383</f>
        <v>0</v>
      </c>
      <c r="C377" s="0" t="n">
        <f aca="false">Paste_MIUN!C383</f>
        <v>0</v>
      </c>
      <c r="D377" s="0" t="n">
        <f aca="false">Paste_MIUN!D383</f>
        <v>0</v>
      </c>
    </row>
    <row r="378" customFormat="false" ht="12.75" hidden="false" customHeight="false" outlineLevel="0" collapsed="false">
      <c r="A378" s="0" t="n">
        <f aca="false">Paste_MIUN!A384</f>
        <v>0</v>
      </c>
      <c r="B378" s="0" t="n">
        <f aca="false">Paste_MIUN!B384</f>
        <v>0</v>
      </c>
      <c r="C378" s="0" t="n">
        <f aca="false">Paste_MIUN!C384</f>
        <v>0</v>
      </c>
      <c r="D378" s="0" t="n">
        <f aca="false">Paste_MIUN!D384</f>
        <v>0</v>
      </c>
    </row>
    <row r="379" customFormat="false" ht="12.75" hidden="false" customHeight="false" outlineLevel="0" collapsed="false">
      <c r="A379" s="0" t="n">
        <f aca="false">Paste_MIUN!A385</f>
        <v>0</v>
      </c>
      <c r="B379" s="0" t="n">
        <f aca="false">Paste_MIUN!B385</f>
        <v>0</v>
      </c>
      <c r="C379" s="0" t="n">
        <f aca="false">Paste_MIUN!C385</f>
        <v>0</v>
      </c>
      <c r="D379" s="0" t="n">
        <f aca="false">Paste_MIUN!D385</f>
        <v>0</v>
      </c>
    </row>
    <row r="380" customFormat="false" ht="12.75" hidden="false" customHeight="false" outlineLevel="0" collapsed="false">
      <c r="A380" s="0" t="n">
        <f aca="false">Paste_MIUN!A386</f>
        <v>0</v>
      </c>
      <c r="B380" s="0" t="n">
        <f aca="false">Paste_MIUN!B386</f>
        <v>0</v>
      </c>
      <c r="C380" s="0" t="n">
        <f aca="false">Paste_MIUN!C386</f>
        <v>0</v>
      </c>
      <c r="D380" s="0" t="n">
        <f aca="false">Paste_MIUN!D386</f>
        <v>0</v>
      </c>
    </row>
    <row r="381" customFormat="false" ht="12.75" hidden="false" customHeight="false" outlineLevel="0" collapsed="false">
      <c r="A381" s="0" t="n">
        <f aca="false">Paste_MIUN!A387</f>
        <v>0</v>
      </c>
      <c r="B381" s="0" t="n">
        <f aca="false">Paste_MIUN!B387</f>
        <v>0</v>
      </c>
      <c r="C381" s="0" t="n">
        <f aca="false">Paste_MIUN!C387</f>
        <v>0</v>
      </c>
      <c r="D381" s="0" t="n">
        <f aca="false">Paste_MIUN!D387</f>
        <v>0</v>
      </c>
    </row>
    <row r="382" customFormat="false" ht="12.75" hidden="false" customHeight="false" outlineLevel="0" collapsed="false">
      <c r="A382" s="0" t="n">
        <f aca="false">Paste_MIUN!A388</f>
        <v>0</v>
      </c>
      <c r="B382" s="0" t="n">
        <f aca="false">Paste_MIUN!B388</f>
        <v>0</v>
      </c>
      <c r="C382" s="0" t="n">
        <f aca="false">Paste_MIUN!C388</f>
        <v>0</v>
      </c>
      <c r="D382" s="0" t="n">
        <f aca="false">Paste_MIUN!D388</f>
        <v>0</v>
      </c>
    </row>
    <row r="383" customFormat="false" ht="12.75" hidden="false" customHeight="false" outlineLevel="0" collapsed="false">
      <c r="A383" s="0" t="n">
        <f aca="false">Paste_MIUN!A389</f>
        <v>0</v>
      </c>
      <c r="B383" s="0" t="n">
        <f aca="false">Paste_MIUN!B389</f>
        <v>0</v>
      </c>
      <c r="C383" s="0" t="n">
        <f aca="false">Paste_MIUN!C389</f>
        <v>0</v>
      </c>
      <c r="D383" s="0" t="n">
        <f aca="false">Paste_MIUN!D389</f>
        <v>0</v>
      </c>
    </row>
    <row r="384" customFormat="false" ht="12.75" hidden="false" customHeight="false" outlineLevel="0" collapsed="false">
      <c r="A384" s="0" t="n">
        <f aca="false">Paste_MIUN!A390</f>
        <v>0</v>
      </c>
      <c r="B384" s="0" t="n">
        <f aca="false">Paste_MIUN!B390</f>
        <v>0</v>
      </c>
      <c r="C384" s="0" t="n">
        <f aca="false">Paste_MIUN!C390</f>
        <v>0</v>
      </c>
      <c r="D384" s="0" t="n">
        <f aca="false">Paste_MIUN!D390</f>
        <v>0</v>
      </c>
    </row>
    <row r="385" customFormat="false" ht="12.75" hidden="false" customHeight="false" outlineLevel="0" collapsed="false">
      <c r="A385" s="0" t="n">
        <f aca="false">Paste_MIUN!A391</f>
        <v>0</v>
      </c>
      <c r="B385" s="0" t="n">
        <f aca="false">Paste_MIUN!B391</f>
        <v>0</v>
      </c>
      <c r="C385" s="0" t="n">
        <f aca="false">Paste_MIUN!C391</f>
        <v>0</v>
      </c>
      <c r="D385" s="0" t="n">
        <f aca="false">Paste_MIUN!D391</f>
        <v>0</v>
      </c>
    </row>
    <row r="386" customFormat="false" ht="12.75" hidden="false" customHeight="false" outlineLevel="0" collapsed="false">
      <c r="A386" s="0" t="n">
        <f aca="false">Paste_MIUN!A392</f>
        <v>0</v>
      </c>
      <c r="B386" s="0" t="n">
        <f aca="false">Paste_MIUN!B392</f>
        <v>0</v>
      </c>
      <c r="C386" s="0" t="n">
        <f aca="false">Paste_MIUN!C392</f>
        <v>0</v>
      </c>
      <c r="D386" s="0" t="n">
        <f aca="false">Paste_MIUN!D392</f>
        <v>0</v>
      </c>
    </row>
    <row r="387" customFormat="false" ht="12.75" hidden="false" customHeight="false" outlineLevel="0" collapsed="false">
      <c r="A387" s="0" t="n">
        <f aca="false">Paste_MIUN!A393</f>
        <v>0</v>
      </c>
      <c r="B387" s="0" t="n">
        <f aca="false">Paste_MIUN!B393</f>
        <v>0</v>
      </c>
      <c r="C387" s="0" t="n">
        <f aca="false">Paste_MIUN!C393</f>
        <v>0</v>
      </c>
      <c r="D387" s="0" t="n">
        <f aca="false">Paste_MIUN!D393</f>
        <v>0</v>
      </c>
    </row>
    <row r="388" customFormat="false" ht="12.75" hidden="false" customHeight="false" outlineLevel="0" collapsed="false">
      <c r="A388" s="0" t="n">
        <f aca="false">Paste_MIUN!A394</f>
        <v>0</v>
      </c>
      <c r="B388" s="0" t="n">
        <f aca="false">Paste_MIUN!B394</f>
        <v>0</v>
      </c>
      <c r="C388" s="0" t="n">
        <f aca="false">Paste_MIUN!C394</f>
        <v>0</v>
      </c>
      <c r="D388" s="0" t="n">
        <f aca="false">Paste_MIUN!D394</f>
        <v>0</v>
      </c>
    </row>
    <row r="389" customFormat="false" ht="12.75" hidden="false" customHeight="false" outlineLevel="0" collapsed="false">
      <c r="A389" s="0" t="n">
        <f aca="false">Paste_MIUN!A395</f>
        <v>0</v>
      </c>
      <c r="B389" s="0" t="n">
        <f aca="false">Paste_MIUN!B395</f>
        <v>0</v>
      </c>
      <c r="C389" s="0" t="n">
        <f aca="false">Paste_MIUN!C395</f>
        <v>0</v>
      </c>
      <c r="D389" s="0" t="n">
        <f aca="false">Paste_MIUN!D395</f>
        <v>0</v>
      </c>
    </row>
    <row r="390" customFormat="false" ht="12.75" hidden="false" customHeight="false" outlineLevel="0" collapsed="false">
      <c r="A390" s="0" t="n">
        <f aca="false">Paste_MIUN!A396</f>
        <v>0</v>
      </c>
      <c r="B390" s="0" t="n">
        <f aca="false">Paste_MIUN!B396</f>
        <v>0</v>
      </c>
      <c r="C390" s="0" t="n">
        <f aca="false">Paste_MIUN!C396</f>
        <v>0</v>
      </c>
      <c r="D390" s="0" t="n">
        <f aca="false">Paste_MIUN!D396</f>
        <v>0</v>
      </c>
    </row>
    <row r="391" customFormat="false" ht="12.75" hidden="false" customHeight="false" outlineLevel="0" collapsed="false">
      <c r="A391" s="0" t="n">
        <f aca="false">Paste_MIUN!A397</f>
        <v>0</v>
      </c>
      <c r="B391" s="0" t="n">
        <f aca="false">Paste_MIUN!B397</f>
        <v>0</v>
      </c>
      <c r="C391" s="0" t="n">
        <f aca="false">Paste_MIUN!C397</f>
        <v>0</v>
      </c>
      <c r="D391" s="0" t="n">
        <f aca="false">Paste_MIUN!D397</f>
        <v>0</v>
      </c>
    </row>
    <row r="392" customFormat="false" ht="12.75" hidden="false" customHeight="false" outlineLevel="0" collapsed="false">
      <c r="A392" s="0" t="n">
        <f aca="false">Paste_MIUN!A398</f>
        <v>0</v>
      </c>
      <c r="B392" s="0" t="n">
        <f aca="false">Paste_MIUN!B398</f>
        <v>0</v>
      </c>
      <c r="C392" s="0" t="n">
        <f aca="false">Paste_MIUN!C398</f>
        <v>0</v>
      </c>
      <c r="D392" s="0" t="n">
        <f aca="false">Paste_MIUN!D398</f>
        <v>0</v>
      </c>
    </row>
    <row r="393" customFormat="false" ht="12.75" hidden="false" customHeight="false" outlineLevel="0" collapsed="false">
      <c r="A393" s="0" t="n">
        <f aca="false">Paste_MIUN!A399</f>
        <v>0</v>
      </c>
      <c r="B393" s="0" t="n">
        <f aca="false">Paste_MIUN!B399</f>
        <v>0</v>
      </c>
      <c r="C393" s="0" t="n">
        <f aca="false">Paste_MIUN!C399</f>
        <v>0</v>
      </c>
      <c r="D393" s="0" t="n">
        <f aca="false">Paste_MIUN!D399</f>
        <v>0</v>
      </c>
    </row>
    <row r="394" customFormat="false" ht="12.75" hidden="false" customHeight="false" outlineLevel="0" collapsed="false">
      <c r="A394" s="0" t="n">
        <f aca="false">Paste_MIUN!A400</f>
        <v>0</v>
      </c>
      <c r="B394" s="0" t="n">
        <f aca="false">Paste_MIUN!B400</f>
        <v>0</v>
      </c>
      <c r="C394" s="0" t="n">
        <f aca="false">Paste_MIUN!C400</f>
        <v>0</v>
      </c>
      <c r="D394" s="0" t="n">
        <f aca="false">Paste_MIUN!D400</f>
        <v>0</v>
      </c>
    </row>
    <row r="395" customFormat="false" ht="12.75" hidden="false" customHeight="false" outlineLevel="0" collapsed="false">
      <c r="A395" s="0" t="n">
        <f aca="false">Paste_MIUN!A401</f>
        <v>0</v>
      </c>
      <c r="B395" s="0" t="n">
        <f aca="false">Paste_MIUN!B401</f>
        <v>0</v>
      </c>
      <c r="C395" s="0" t="n">
        <f aca="false">Paste_MIUN!C401</f>
        <v>0</v>
      </c>
      <c r="D395" s="0" t="n">
        <f aca="false">Paste_MIUN!D401</f>
        <v>0</v>
      </c>
    </row>
    <row r="396" customFormat="false" ht="12.75" hidden="false" customHeight="false" outlineLevel="0" collapsed="false">
      <c r="A396" s="0" t="n">
        <f aca="false">Paste_MIUN!A402</f>
        <v>0</v>
      </c>
      <c r="B396" s="0" t="n">
        <f aca="false">Paste_MIUN!B402</f>
        <v>0</v>
      </c>
      <c r="C396" s="0" t="n">
        <f aca="false">Paste_MIUN!C402</f>
        <v>0</v>
      </c>
      <c r="D396" s="0" t="n">
        <f aca="false">Paste_MIUN!D402</f>
        <v>0</v>
      </c>
    </row>
    <row r="397" customFormat="false" ht="12.75" hidden="false" customHeight="false" outlineLevel="0" collapsed="false">
      <c r="A397" s="0" t="n">
        <f aca="false">Paste_MIUN!A403</f>
        <v>0</v>
      </c>
      <c r="B397" s="0" t="n">
        <f aca="false">Paste_MIUN!B403</f>
        <v>0</v>
      </c>
      <c r="C397" s="0" t="n">
        <f aca="false">Paste_MIUN!C403</f>
        <v>0</v>
      </c>
      <c r="D397" s="0" t="n">
        <f aca="false">Paste_MIUN!D403</f>
        <v>0</v>
      </c>
    </row>
    <row r="398" customFormat="false" ht="12.75" hidden="false" customHeight="false" outlineLevel="0" collapsed="false">
      <c r="A398" s="0" t="n">
        <f aca="false">Paste_MIUN!A404</f>
        <v>0</v>
      </c>
      <c r="B398" s="0" t="n">
        <f aca="false">Paste_MIUN!B404</f>
        <v>0</v>
      </c>
      <c r="C398" s="0" t="n">
        <f aca="false">Paste_MIUN!C404</f>
        <v>0</v>
      </c>
      <c r="D398" s="0" t="n">
        <f aca="false">Paste_MIUN!D404</f>
        <v>0</v>
      </c>
    </row>
    <row r="399" customFormat="false" ht="12.75" hidden="false" customHeight="false" outlineLevel="0" collapsed="false">
      <c r="A399" s="0" t="n">
        <f aca="false">Paste_MIUN!A405</f>
        <v>0</v>
      </c>
      <c r="B399" s="0" t="n">
        <f aca="false">Paste_MIUN!B405</f>
        <v>0</v>
      </c>
      <c r="C399" s="0" t="n">
        <f aca="false">Paste_MIUN!C405</f>
        <v>0</v>
      </c>
      <c r="D399" s="0" t="n">
        <f aca="false">Paste_MIUN!D405</f>
        <v>0</v>
      </c>
    </row>
    <row r="400" customFormat="false" ht="12.75" hidden="false" customHeight="false" outlineLevel="0" collapsed="false">
      <c r="A400" s="0" t="n">
        <f aca="false">Paste_MIUN!A406</f>
        <v>0</v>
      </c>
      <c r="B400" s="0" t="n">
        <f aca="false">Paste_MIUN!B406</f>
        <v>0</v>
      </c>
      <c r="C400" s="0" t="n">
        <f aca="false">Paste_MIUN!C406</f>
        <v>0</v>
      </c>
      <c r="D400" s="0" t="n">
        <f aca="false">Paste_MIUN!D406</f>
        <v>0</v>
      </c>
    </row>
    <row r="401" customFormat="false" ht="12.75" hidden="false" customHeight="false" outlineLevel="0" collapsed="false">
      <c r="A401" s="0" t="n">
        <f aca="false">Paste_MIUN!A407</f>
        <v>0</v>
      </c>
      <c r="B401" s="0" t="n">
        <f aca="false">Paste_MIUN!B407</f>
        <v>0</v>
      </c>
      <c r="C401" s="0" t="n">
        <f aca="false">Paste_MIUN!C407</f>
        <v>0</v>
      </c>
      <c r="D401" s="0" t="n">
        <f aca="false">Paste_MIUN!D407</f>
        <v>0</v>
      </c>
    </row>
    <row r="402" customFormat="false" ht="12.75" hidden="false" customHeight="false" outlineLevel="0" collapsed="false">
      <c r="A402" s="0" t="n">
        <f aca="false">Paste_MIUN!A408</f>
        <v>0</v>
      </c>
      <c r="B402" s="0" t="n">
        <f aca="false">Paste_MIUN!B408</f>
        <v>0</v>
      </c>
      <c r="C402" s="0" t="n">
        <f aca="false">Paste_MIUN!C408</f>
        <v>0</v>
      </c>
      <c r="D402" s="0" t="n">
        <f aca="false">Paste_MIUN!D408</f>
        <v>0</v>
      </c>
    </row>
    <row r="403" customFormat="false" ht="12.75" hidden="false" customHeight="false" outlineLevel="0" collapsed="false">
      <c r="A403" s="0" t="n">
        <f aca="false">Paste_MIUN!A409</f>
        <v>0</v>
      </c>
      <c r="B403" s="0" t="n">
        <f aca="false">Paste_MIUN!B409</f>
        <v>0</v>
      </c>
      <c r="C403" s="0" t="n">
        <f aca="false">Paste_MIUN!C409</f>
        <v>0</v>
      </c>
      <c r="D403" s="0" t="n">
        <f aca="false">Paste_MIUN!D409</f>
        <v>0</v>
      </c>
    </row>
    <row r="404" customFormat="false" ht="12.75" hidden="false" customHeight="false" outlineLevel="0" collapsed="false">
      <c r="A404" s="0" t="n">
        <f aca="false">Paste_MIUN!A410</f>
        <v>0</v>
      </c>
      <c r="B404" s="0" t="n">
        <f aca="false">Paste_MIUN!B410</f>
        <v>0</v>
      </c>
      <c r="C404" s="0" t="n">
        <f aca="false">Paste_MIUN!C410</f>
        <v>0</v>
      </c>
      <c r="D404" s="0" t="n">
        <f aca="false">Paste_MIUN!D410</f>
        <v>0</v>
      </c>
    </row>
    <row r="405" customFormat="false" ht="12.75" hidden="false" customHeight="false" outlineLevel="0" collapsed="false">
      <c r="A405" s="0" t="n">
        <f aca="false">Paste_MIUN!A411</f>
        <v>0</v>
      </c>
      <c r="B405" s="0" t="n">
        <f aca="false">Paste_MIUN!B411</f>
        <v>0</v>
      </c>
      <c r="C405" s="0" t="n">
        <f aca="false">Paste_MIUN!C411</f>
        <v>0</v>
      </c>
      <c r="D405" s="0" t="n">
        <f aca="false">Paste_MIUN!D411</f>
        <v>0</v>
      </c>
    </row>
    <row r="406" customFormat="false" ht="12.75" hidden="false" customHeight="false" outlineLevel="0" collapsed="false">
      <c r="A406" s="0" t="n">
        <f aca="false">Paste_MIUN!A412</f>
        <v>0</v>
      </c>
      <c r="B406" s="0" t="n">
        <f aca="false">Paste_MIUN!B412</f>
        <v>0</v>
      </c>
      <c r="C406" s="0" t="n">
        <f aca="false">Paste_MIUN!C412</f>
        <v>0</v>
      </c>
      <c r="D406" s="0" t="n">
        <f aca="false">Paste_MIUN!D412</f>
        <v>0</v>
      </c>
    </row>
    <row r="407" customFormat="false" ht="12.75" hidden="false" customHeight="false" outlineLevel="0" collapsed="false">
      <c r="A407" s="0" t="n">
        <f aca="false">Paste_MIUN!A413</f>
        <v>0</v>
      </c>
      <c r="B407" s="0" t="n">
        <f aca="false">Paste_MIUN!B413</f>
        <v>0</v>
      </c>
      <c r="C407" s="0" t="n">
        <f aca="false">Paste_MIUN!C413</f>
        <v>0</v>
      </c>
      <c r="D407" s="0" t="n">
        <f aca="false">Paste_MIUN!D413</f>
        <v>0</v>
      </c>
    </row>
    <row r="408" customFormat="false" ht="12.75" hidden="false" customHeight="false" outlineLevel="0" collapsed="false">
      <c r="A408" s="0" t="n">
        <f aca="false">Paste_MIUN!A414</f>
        <v>0</v>
      </c>
      <c r="B408" s="0" t="n">
        <f aca="false">Paste_MIUN!B414</f>
        <v>0</v>
      </c>
      <c r="C408" s="0" t="n">
        <f aca="false">Paste_MIUN!C414</f>
        <v>0</v>
      </c>
      <c r="D408" s="0" t="n">
        <f aca="false">Paste_MIUN!D414</f>
        <v>0</v>
      </c>
    </row>
    <row r="409" customFormat="false" ht="12.75" hidden="false" customHeight="false" outlineLevel="0" collapsed="false">
      <c r="A409" s="0" t="n">
        <f aca="false">Paste_MIUN!A415</f>
        <v>0</v>
      </c>
      <c r="B409" s="0" t="n">
        <f aca="false">Paste_MIUN!B415</f>
        <v>0</v>
      </c>
      <c r="C409" s="0" t="n">
        <f aca="false">Paste_MIUN!C415</f>
        <v>0</v>
      </c>
      <c r="D409" s="0" t="n">
        <f aca="false">Paste_MIUN!D415</f>
        <v>0</v>
      </c>
    </row>
    <row r="410" customFormat="false" ht="12.75" hidden="false" customHeight="false" outlineLevel="0" collapsed="false">
      <c r="A410" s="0" t="n">
        <f aca="false">Paste_MIUN!A416</f>
        <v>0</v>
      </c>
      <c r="B410" s="0" t="n">
        <f aca="false">Paste_MIUN!B416</f>
        <v>0</v>
      </c>
      <c r="C410" s="0" t="n">
        <f aca="false">Paste_MIUN!C416</f>
        <v>0</v>
      </c>
      <c r="D410" s="0" t="n">
        <f aca="false">Paste_MIUN!D416</f>
        <v>0</v>
      </c>
    </row>
    <row r="411" customFormat="false" ht="12.75" hidden="false" customHeight="false" outlineLevel="0" collapsed="false">
      <c r="A411" s="0" t="n">
        <f aca="false">Paste_MIUN!A417</f>
        <v>0</v>
      </c>
      <c r="B411" s="0" t="n">
        <f aca="false">Paste_MIUN!B417</f>
        <v>0</v>
      </c>
      <c r="C411" s="0" t="n">
        <f aca="false">Paste_MIUN!C417</f>
        <v>0</v>
      </c>
      <c r="D411" s="0" t="n">
        <f aca="false">Paste_MIUN!D417</f>
        <v>0</v>
      </c>
    </row>
    <row r="412" customFormat="false" ht="12.75" hidden="false" customHeight="false" outlineLevel="0" collapsed="false">
      <c r="A412" s="0" t="n">
        <f aca="false">Paste_MIUN!A418</f>
        <v>0</v>
      </c>
      <c r="B412" s="0" t="n">
        <f aca="false">Paste_MIUN!B418</f>
        <v>0</v>
      </c>
      <c r="C412" s="0" t="n">
        <f aca="false">Paste_MIUN!C418</f>
        <v>0</v>
      </c>
      <c r="D412" s="0" t="n">
        <f aca="false">Paste_MIUN!D418</f>
        <v>0</v>
      </c>
    </row>
    <row r="413" customFormat="false" ht="12.75" hidden="false" customHeight="false" outlineLevel="0" collapsed="false">
      <c r="A413" s="0" t="n">
        <f aca="false">Paste_MIUN!A419</f>
        <v>0</v>
      </c>
      <c r="B413" s="0" t="n">
        <f aca="false">Paste_MIUN!B419</f>
        <v>0</v>
      </c>
      <c r="C413" s="0" t="n">
        <f aca="false">Paste_MIUN!C419</f>
        <v>0</v>
      </c>
      <c r="D413" s="0" t="n">
        <f aca="false">Paste_MIUN!D419</f>
        <v>0</v>
      </c>
    </row>
    <row r="414" customFormat="false" ht="12.75" hidden="false" customHeight="false" outlineLevel="0" collapsed="false">
      <c r="A414" s="0" t="n">
        <f aca="false">Paste_MIUN!A420</f>
        <v>0</v>
      </c>
      <c r="B414" s="0" t="n">
        <f aca="false">Paste_MIUN!B420</f>
        <v>0</v>
      </c>
      <c r="C414" s="0" t="n">
        <f aca="false">Paste_MIUN!C420</f>
        <v>0</v>
      </c>
      <c r="D414" s="0" t="n">
        <f aca="false">Paste_MIUN!D420</f>
        <v>0</v>
      </c>
    </row>
    <row r="415" customFormat="false" ht="12.75" hidden="false" customHeight="false" outlineLevel="0" collapsed="false">
      <c r="A415" s="0" t="n">
        <f aca="false">Paste_MIUN!A421</f>
        <v>0</v>
      </c>
      <c r="B415" s="0" t="n">
        <f aca="false">Paste_MIUN!B421</f>
        <v>0</v>
      </c>
      <c r="C415" s="0" t="n">
        <f aca="false">Paste_MIUN!C421</f>
        <v>0</v>
      </c>
      <c r="D415" s="0" t="n">
        <f aca="false">Paste_MIUN!D421</f>
        <v>0</v>
      </c>
    </row>
    <row r="416" customFormat="false" ht="12.75" hidden="false" customHeight="false" outlineLevel="0" collapsed="false">
      <c r="A416" s="0" t="n">
        <f aca="false">Paste_MIUN!A422</f>
        <v>0</v>
      </c>
      <c r="B416" s="0" t="n">
        <f aca="false">Paste_MIUN!B422</f>
        <v>0</v>
      </c>
      <c r="C416" s="0" t="n">
        <f aca="false">Paste_MIUN!C422</f>
        <v>0</v>
      </c>
      <c r="D416" s="0" t="n">
        <f aca="false">Paste_MIUN!D422</f>
        <v>0</v>
      </c>
    </row>
    <row r="417" customFormat="false" ht="12.75" hidden="false" customHeight="false" outlineLevel="0" collapsed="false">
      <c r="A417" s="0" t="n">
        <f aca="false">Paste_MIUN!A423</f>
        <v>0</v>
      </c>
      <c r="B417" s="0" t="n">
        <f aca="false">Paste_MIUN!B423</f>
        <v>0</v>
      </c>
      <c r="C417" s="0" t="n">
        <f aca="false">Paste_MIUN!C423</f>
        <v>0</v>
      </c>
      <c r="D417" s="0" t="n">
        <f aca="false">Paste_MIUN!D423</f>
        <v>0</v>
      </c>
    </row>
    <row r="418" customFormat="false" ht="12.75" hidden="false" customHeight="false" outlineLevel="0" collapsed="false">
      <c r="A418" s="0" t="n">
        <f aca="false">Paste_MIUN!A424</f>
        <v>0</v>
      </c>
      <c r="B418" s="0" t="n">
        <f aca="false">Paste_MIUN!B424</f>
        <v>0</v>
      </c>
      <c r="C418" s="0" t="n">
        <f aca="false">Paste_MIUN!C424</f>
        <v>0</v>
      </c>
      <c r="D418" s="0" t="n">
        <f aca="false">Paste_MIUN!D424</f>
        <v>0</v>
      </c>
    </row>
    <row r="419" customFormat="false" ht="12.75" hidden="false" customHeight="false" outlineLevel="0" collapsed="false">
      <c r="A419" s="0" t="n">
        <f aca="false">Paste_MIUN!A425</f>
        <v>0</v>
      </c>
      <c r="B419" s="0" t="n">
        <f aca="false">Paste_MIUN!B425</f>
        <v>0</v>
      </c>
      <c r="C419" s="0" t="n">
        <f aca="false">Paste_MIUN!C425</f>
        <v>0</v>
      </c>
      <c r="D419" s="0" t="n">
        <f aca="false">Paste_MIUN!D425</f>
        <v>0</v>
      </c>
    </row>
    <row r="420" customFormat="false" ht="12.75" hidden="false" customHeight="false" outlineLevel="0" collapsed="false">
      <c r="A420" s="0" t="n">
        <f aca="false">Paste_MIUN!A426</f>
        <v>0</v>
      </c>
      <c r="B420" s="0" t="n">
        <f aca="false">Paste_MIUN!B426</f>
        <v>0</v>
      </c>
      <c r="C420" s="0" t="n">
        <f aca="false">Paste_MIUN!C426</f>
        <v>0</v>
      </c>
      <c r="D420" s="0" t="n">
        <f aca="false">Paste_MIUN!D426</f>
        <v>0</v>
      </c>
    </row>
    <row r="421" customFormat="false" ht="12.75" hidden="false" customHeight="false" outlineLevel="0" collapsed="false">
      <c r="A421" s="0" t="n">
        <f aca="false">Paste_MIUN!A427</f>
        <v>0</v>
      </c>
      <c r="B421" s="0" t="n">
        <f aca="false">Paste_MIUN!B427</f>
        <v>0</v>
      </c>
      <c r="C421" s="0" t="n">
        <f aca="false">Paste_MIUN!C427</f>
        <v>0</v>
      </c>
      <c r="D421" s="0" t="n">
        <f aca="false">Paste_MIUN!D427</f>
        <v>0</v>
      </c>
    </row>
    <row r="422" customFormat="false" ht="12.75" hidden="false" customHeight="false" outlineLevel="0" collapsed="false">
      <c r="A422" s="0" t="n">
        <f aca="false">Paste_MIUN!A428</f>
        <v>0</v>
      </c>
      <c r="B422" s="0" t="n">
        <f aca="false">Paste_MIUN!B428</f>
        <v>0</v>
      </c>
      <c r="C422" s="0" t="n">
        <f aca="false">Paste_MIUN!C428</f>
        <v>0</v>
      </c>
      <c r="D422" s="0" t="n">
        <f aca="false">Paste_MIUN!D428</f>
        <v>0</v>
      </c>
    </row>
    <row r="423" customFormat="false" ht="12.75" hidden="false" customHeight="false" outlineLevel="0" collapsed="false">
      <c r="A423" s="0" t="n">
        <f aca="false">Paste_MIUN!A429</f>
        <v>0</v>
      </c>
      <c r="B423" s="0" t="n">
        <f aca="false">Paste_MIUN!B429</f>
        <v>0</v>
      </c>
      <c r="C423" s="0" t="n">
        <f aca="false">Paste_MIUN!C429</f>
        <v>0</v>
      </c>
      <c r="D423" s="0" t="n">
        <f aca="false">Paste_MIUN!D429</f>
        <v>0</v>
      </c>
    </row>
    <row r="424" customFormat="false" ht="12.75" hidden="false" customHeight="false" outlineLevel="0" collapsed="false">
      <c r="A424" s="0" t="n">
        <f aca="false">Paste_MIUN!A430</f>
        <v>0</v>
      </c>
      <c r="B424" s="0" t="n">
        <f aca="false">Paste_MIUN!B430</f>
        <v>0</v>
      </c>
      <c r="C424" s="0" t="n">
        <f aca="false">Paste_MIUN!C430</f>
        <v>0</v>
      </c>
      <c r="D424" s="0" t="n">
        <f aca="false">Paste_MIUN!D430</f>
        <v>0</v>
      </c>
    </row>
    <row r="425" customFormat="false" ht="12.75" hidden="false" customHeight="false" outlineLevel="0" collapsed="false">
      <c r="A425" s="0" t="n">
        <f aca="false">Paste_MIUN!A431</f>
        <v>0</v>
      </c>
      <c r="B425" s="0" t="n">
        <f aca="false">Paste_MIUN!B431</f>
        <v>0</v>
      </c>
      <c r="C425" s="0" t="n">
        <f aca="false">Paste_MIUN!C431</f>
        <v>0</v>
      </c>
      <c r="D425" s="0" t="n">
        <f aca="false">Paste_MIUN!D431</f>
        <v>0</v>
      </c>
    </row>
    <row r="426" customFormat="false" ht="12.75" hidden="false" customHeight="false" outlineLevel="0" collapsed="false">
      <c r="A426" s="0" t="n">
        <f aca="false">Paste_MIUN!A432</f>
        <v>0</v>
      </c>
      <c r="B426" s="0" t="n">
        <f aca="false">Paste_MIUN!B432</f>
        <v>0</v>
      </c>
      <c r="C426" s="0" t="n">
        <f aca="false">Paste_MIUN!C432</f>
        <v>0</v>
      </c>
      <c r="D426" s="0" t="n">
        <f aca="false">Paste_MIUN!D432</f>
        <v>0</v>
      </c>
    </row>
    <row r="427" customFormat="false" ht="12.75" hidden="false" customHeight="false" outlineLevel="0" collapsed="false">
      <c r="A427" s="0" t="n">
        <f aca="false">Paste_MIUN!A433</f>
        <v>0</v>
      </c>
      <c r="B427" s="0" t="n">
        <f aca="false">Paste_MIUN!B433</f>
        <v>0</v>
      </c>
      <c r="C427" s="0" t="n">
        <f aca="false">Paste_MIUN!C433</f>
        <v>0</v>
      </c>
      <c r="D427" s="0" t="n">
        <f aca="false">Paste_MIUN!D433</f>
        <v>0</v>
      </c>
    </row>
    <row r="428" customFormat="false" ht="12.75" hidden="false" customHeight="false" outlineLevel="0" collapsed="false">
      <c r="A428" s="0" t="n">
        <f aca="false">Paste_MIUN!A434</f>
        <v>0</v>
      </c>
      <c r="B428" s="0" t="n">
        <f aca="false">Paste_MIUN!B434</f>
        <v>0</v>
      </c>
      <c r="C428" s="0" t="n">
        <f aca="false">Paste_MIUN!C434</f>
        <v>0</v>
      </c>
      <c r="D428" s="0" t="n">
        <f aca="false">Paste_MIUN!D434</f>
        <v>0</v>
      </c>
    </row>
    <row r="429" customFormat="false" ht="12.75" hidden="false" customHeight="false" outlineLevel="0" collapsed="false">
      <c r="A429" s="0" t="n">
        <f aca="false">Paste_MIUN!A435</f>
        <v>0</v>
      </c>
      <c r="B429" s="0" t="n">
        <f aca="false">Paste_MIUN!B435</f>
        <v>0</v>
      </c>
      <c r="C429" s="0" t="n">
        <f aca="false">Paste_MIUN!C435</f>
        <v>0</v>
      </c>
      <c r="D429" s="0" t="n">
        <f aca="false">Paste_MIUN!D435</f>
        <v>0</v>
      </c>
    </row>
    <row r="430" customFormat="false" ht="12.75" hidden="false" customHeight="false" outlineLevel="0" collapsed="false">
      <c r="A430" s="0" t="n">
        <f aca="false">Paste_MIUN!A436</f>
        <v>0</v>
      </c>
      <c r="B430" s="0" t="n">
        <f aca="false">Paste_MIUN!B436</f>
        <v>0</v>
      </c>
      <c r="C430" s="0" t="n">
        <f aca="false">Paste_MIUN!C436</f>
        <v>0</v>
      </c>
      <c r="D430" s="0" t="n">
        <f aca="false">Paste_MIUN!D436</f>
        <v>0</v>
      </c>
    </row>
    <row r="431" customFormat="false" ht="12.75" hidden="false" customHeight="false" outlineLevel="0" collapsed="false">
      <c r="A431" s="0" t="n">
        <f aca="false">Paste_MIUN!A437</f>
        <v>0</v>
      </c>
      <c r="B431" s="0" t="n">
        <f aca="false">Paste_MIUN!B437</f>
        <v>0</v>
      </c>
      <c r="C431" s="0" t="n">
        <f aca="false">Paste_MIUN!C437</f>
        <v>0</v>
      </c>
      <c r="D431" s="0" t="n">
        <f aca="false">Paste_MIUN!D437</f>
        <v>0</v>
      </c>
    </row>
    <row r="432" customFormat="false" ht="12.75" hidden="false" customHeight="false" outlineLevel="0" collapsed="false">
      <c r="A432" s="0" t="n">
        <f aca="false">Paste_MIUN!A438</f>
        <v>0</v>
      </c>
      <c r="B432" s="0" t="n">
        <f aca="false">Paste_MIUN!B438</f>
        <v>0</v>
      </c>
      <c r="C432" s="0" t="n">
        <f aca="false">Paste_MIUN!C438</f>
        <v>0</v>
      </c>
      <c r="D432" s="0" t="n">
        <f aca="false">Paste_MIUN!D438</f>
        <v>0</v>
      </c>
    </row>
    <row r="433" customFormat="false" ht="12.75" hidden="false" customHeight="false" outlineLevel="0" collapsed="false">
      <c r="A433" s="0" t="n">
        <f aca="false">Paste_MIUN!A439</f>
        <v>0</v>
      </c>
      <c r="B433" s="0" t="n">
        <f aca="false">Paste_MIUN!B439</f>
        <v>0</v>
      </c>
      <c r="C433" s="0" t="n">
        <f aca="false">Paste_MIUN!C439</f>
        <v>0</v>
      </c>
      <c r="D433" s="0" t="n">
        <f aca="false">Paste_MIUN!D439</f>
        <v>0</v>
      </c>
    </row>
    <row r="434" customFormat="false" ht="12.75" hidden="false" customHeight="false" outlineLevel="0" collapsed="false">
      <c r="A434" s="0" t="n">
        <f aca="false">Paste_MIUN!A440</f>
        <v>0</v>
      </c>
      <c r="B434" s="0" t="n">
        <f aca="false">Paste_MIUN!B440</f>
        <v>0</v>
      </c>
      <c r="C434" s="0" t="n">
        <f aca="false">Paste_MIUN!C440</f>
        <v>0</v>
      </c>
      <c r="D434" s="0" t="n">
        <f aca="false">Paste_MIUN!D440</f>
        <v>0</v>
      </c>
    </row>
    <row r="435" customFormat="false" ht="12.75" hidden="false" customHeight="false" outlineLevel="0" collapsed="false">
      <c r="A435" s="0" t="n">
        <f aca="false">Paste_MIUN!A441</f>
        <v>0</v>
      </c>
      <c r="B435" s="0" t="n">
        <f aca="false">Paste_MIUN!B441</f>
        <v>0</v>
      </c>
      <c r="C435" s="0" t="n">
        <f aca="false">Paste_MIUN!C441</f>
        <v>0</v>
      </c>
      <c r="D435" s="0" t="n">
        <f aca="false">Paste_MIUN!D441</f>
        <v>0</v>
      </c>
    </row>
    <row r="436" customFormat="false" ht="12.75" hidden="false" customHeight="false" outlineLevel="0" collapsed="false">
      <c r="A436" s="0" t="n">
        <f aca="false">Paste_MIUN!A442</f>
        <v>0</v>
      </c>
      <c r="B436" s="0" t="n">
        <f aca="false">Paste_MIUN!B442</f>
        <v>0</v>
      </c>
      <c r="C436" s="0" t="n">
        <f aca="false">Paste_MIUN!C442</f>
        <v>0</v>
      </c>
      <c r="D436" s="0" t="n">
        <f aca="false">Paste_MIUN!D442</f>
        <v>0</v>
      </c>
    </row>
    <row r="437" customFormat="false" ht="12.75" hidden="false" customHeight="false" outlineLevel="0" collapsed="false">
      <c r="A437" s="0" t="n">
        <f aca="false">Paste_MIUN!A443</f>
        <v>0</v>
      </c>
      <c r="B437" s="0" t="n">
        <f aca="false">Paste_MIUN!B443</f>
        <v>0</v>
      </c>
      <c r="C437" s="0" t="n">
        <f aca="false">Paste_MIUN!C443</f>
        <v>0</v>
      </c>
      <c r="D437" s="0" t="n">
        <f aca="false">Paste_MIUN!D443</f>
        <v>0</v>
      </c>
    </row>
    <row r="438" customFormat="false" ht="12.75" hidden="false" customHeight="false" outlineLevel="0" collapsed="false">
      <c r="A438" s="0" t="n">
        <f aca="false">Paste_MIUN!A444</f>
        <v>0</v>
      </c>
      <c r="B438" s="0" t="n">
        <f aca="false">Paste_MIUN!B444</f>
        <v>0</v>
      </c>
      <c r="C438" s="0" t="n">
        <f aca="false">Paste_MIUN!C444</f>
        <v>0</v>
      </c>
      <c r="D438" s="0" t="n">
        <f aca="false">Paste_MIUN!D444</f>
        <v>0</v>
      </c>
    </row>
    <row r="439" customFormat="false" ht="12.75" hidden="false" customHeight="false" outlineLevel="0" collapsed="false">
      <c r="A439" s="0" t="n">
        <f aca="false">Paste_MIUN!A445</f>
        <v>0</v>
      </c>
      <c r="B439" s="0" t="n">
        <f aca="false">Paste_MIUN!B445</f>
        <v>0</v>
      </c>
      <c r="C439" s="0" t="n">
        <f aca="false">Paste_MIUN!C445</f>
        <v>0</v>
      </c>
      <c r="D439" s="0" t="n">
        <f aca="false">Paste_MIUN!D445</f>
        <v>0</v>
      </c>
    </row>
    <row r="440" customFormat="false" ht="12.75" hidden="false" customHeight="false" outlineLevel="0" collapsed="false">
      <c r="A440" s="0" t="n">
        <f aca="false">Paste_MIUN!A446</f>
        <v>0</v>
      </c>
      <c r="B440" s="0" t="n">
        <f aca="false">Paste_MIUN!B446</f>
        <v>0</v>
      </c>
      <c r="C440" s="0" t="n">
        <f aca="false">Paste_MIUN!C446</f>
        <v>0</v>
      </c>
      <c r="D440" s="0" t="n">
        <f aca="false">Paste_MIUN!D446</f>
        <v>0</v>
      </c>
    </row>
    <row r="441" customFormat="false" ht="12.75" hidden="false" customHeight="false" outlineLevel="0" collapsed="false">
      <c r="A441" s="0" t="n">
        <f aca="false">Paste_MIUN!A447</f>
        <v>0</v>
      </c>
      <c r="B441" s="0" t="n">
        <f aca="false">Paste_MIUN!B447</f>
        <v>0</v>
      </c>
      <c r="C441" s="0" t="n">
        <f aca="false">Paste_MIUN!C447</f>
        <v>0</v>
      </c>
      <c r="D441" s="0" t="n">
        <f aca="false">Paste_MIUN!D447</f>
        <v>0</v>
      </c>
    </row>
    <row r="442" customFormat="false" ht="12.75" hidden="false" customHeight="false" outlineLevel="0" collapsed="false">
      <c r="A442" s="0" t="n">
        <f aca="false">Paste_MIUN!A448</f>
        <v>0</v>
      </c>
      <c r="B442" s="0" t="n">
        <f aca="false">Paste_MIUN!B448</f>
        <v>0</v>
      </c>
      <c r="C442" s="0" t="n">
        <f aca="false">Paste_MIUN!C448</f>
        <v>0</v>
      </c>
      <c r="D442" s="0" t="n">
        <f aca="false">Paste_MIUN!D448</f>
        <v>0</v>
      </c>
    </row>
    <row r="443" customFormat="false" ht="12.75" hidden="false" customHeight="false" outlineLevel="0" collapsed="false">
      <c r="A443" s="0" t="n">
        <f aca="false">Paste_MIUN!A449</f>
        <v>0</v>
      </c>
      <c r="B443" s="0" t="n">
        <f aca="false">Paste_MIUN!B449</f>
        <v>0</v>
      </c>
      <c r="C443" s="0" t="n">
        <f aca="false">Paste_MIUN!C449</f>
        <v>0</v>
      </c>
      <c r="D443" s="0" t="n">
        <f aca="false">Paste_MIUN!D449</f>
        <v>0</v>
      </c>
    </row>
    <row r="444" customFormat="false" ht="12.75" hidden="false" customHeight="false" outlineLevel="0" collapsed="false">
      <c r="A444" s="0" t="n">
        <f aca="false">Paste_MIUN!A450</f>
        <v>0</v>
      </c>
      <c r="B444" s="0" t="n">
        <f aca="false">Paste_MIUN!B450</f>
        <v>0</v>
      </c>
      <c r="C444" s="0" t="n">
        <f aca="false">Paste_MIUN!C450</f>
        <v>0</v>
      </c>
      <c r="D444" s="0" t="n">
        <f aca="false">Paste_MIUN!D450</f>
        <v>0</v>
      </c>
    </row>
    <row r="445" customFormat="false" ht="12.75" hidden="false" customHeight="false" outlineLevel="0" collapsed="false">
      <c r="A445" s="0" t="n">
        <f aca="false">Paste_MIUN!A451</f>
        <v>0</v>
      </c>
      <c r="B445" s="0" t="n">
        <f aca="false">Paste_MIUN!B451</f>
        <v>0</v>
      </c>
      <c r="C445" s="0" t="n">
        <f aca="false">Paste_MIUN!C451</f>
        <v>0</v>
      </c>
      <c r="D445" s="0" t="n">
        <f aca="false">Paste_MIUN!D451</f>
        <v>0</v>
      </c>
    </row>
    <row r="446" customFormat="false" ht="12.75" hidden="false" customHeight="false" outlineLevel="0" collapsed="false">
      <c r="A446" s="0" t="n">
        <f aca="false">Paste_MIUN!A452</f>
        <v>0</v>
      </c>
      <c r="B446" s="0" t="n">
        <f aca="false">Paste_MIUN!B452</f>
        <v>0</v>
      </c>
      <c r="C446" s="0" t="n">
        <f aca="false">Paste_MIUN!C452</f>
        <v>0</v>
      </c>
      <c r="D446" s="0" t="n">
        <f aca="false">Paste_MIUN!D452</f>
        <v>0</v>
      </c>
    </row>
    <row r="447" customFormat="false" ht="12.75" hidden="false" customHeight="false" outlineLevel="0" collapsed="false">
      <c r="A447" s="0" t="n">
        <f aca="false">Paste_MIUN!A453</f>
        <v>0</v>
      </c>
      <c r="B447" s="0" t="n">
        <f aca="false">Paste_MIUN!B453</f>
        <v>0</v>
      </c>
      <c r="C447" s="0" t="n">
        <f aca="false">Paste_MIUN!C453</f>
        <v>0</v>
      </c>
      <c r="D447" s="0" t="n">
        <f aca="false">Paste_MIUN!D453</f>
        <v>0</v>
      </c>
    </row>
    <row r="448" customFormat="false" ht="12.75" hidden="false" customHeight="false" outlineLevel="0" collapsed="false">
      <c r="A448" s="0" t="n">
        <f aca="false">Paste_MIUN!A454</f>
        <v>0</v>
      </c>
      <c r="B448" s="0" t="n">
        <f aca="false">Paste_MIUN!B454</f>
        <v>0</v>
      </c>
      <c r="C448" s="0" t="n">
        <f aca="false">Paste_MIUN!C454</f>
        <v>0</v>
      </c>
      <c r="D448" s="0" t="n">
        <f aca="false">Paste_MIUN!D454</f>
        <v>0</v>
      </c>
    </row>
    <row r="449" customFormat="false" ht="12.75" hidden="false" customHeight="false" outlineLevel="0" collapsed="false">
      <c r="A449" s="0" t="n">
        <f aca="false">Paste_MIUN!A455</f>
        <v>0</v>
      </c>
      <c r="B449" s="0" t="n">
        <f aca="false">Paste_MIUN!B455</f>
        <v>0</v>
      </c>
      <c r="C449" s="0" t="n">
        <f aca="false">Paste_MIUN!C455</f>
        <v>0</v>
      </c>
      <c r="D449" s="0" t="n">
        <f aca="false">Paste_MIUN!D455</f>
        <v>0</v>
      </c>
    </row>
    <row r="450" customFormat="false" ht="12.75" hidden="false" customHeight="false" outlineLevel="0" collapsed="false">
      <c r="A450" s="0" t="n">
        <f aca="false">Paste_MIUN!A456</f>
        <v>0</v>
      </c>
      <c r="B450" s="0" t="n">
        <f aca="false">Paste_MIUN!B456</f>
        <v>0</v>
      </c>
      <c r="C450" s="0" t="n">
        <f aca="false">Paste_MIUN!C456</f>
        <v>0</v>
      </c>
      <c r="D450" s="0" t="n">
        <f aca="false">Paste_MIUN!D456</f>
        <v>0</v>
      </c>
    </row>
    <row r="451" customFormat="false" ht="12.75" hidden="false" customHeight="false" outlineLevel="0" collapsed="false">
      <c r="A451" s="0" t="n">
        <f aca="false">Paste_MIUN!A457</f>
        <v>0</v>
      </c>
      <c r="B451" s="0" t="n">
        <f aca="false">Paste_MIUN!B457</f>
        <v>0</v>
      </c>
      <c r="C451" s="0" t="n">
        <f aca="false">Paste_MIUN!C457</f>
        <v>0</v>
      </c>
      <c r="D451" s="0" t="n">
        <f aca="false">Paste_MIUN!D457</f>
        <v>0</v>
      </c>
    </row>
    <row r="452" customFormat="false" ht="12.75" hidden="false" customHeight="false" outlineLevel="0" collapsed="false">
      <c r="A452" s="0" t="n">
        <f aca="false">Paste_MIUN!A458</f>
        <v>0</v>
      </c>
      <c r="B452" s="0" t="n">
        <f aca="false">Paste_MIUN!B458</f>
        <v>0</v>
      </c>
      <c r="C452" s="0" t="n">
        <f aca="false">Paste_MIUN!C458</f>
        <v>0</v>
      </c>
      <c r="D452" s="0" t="n">
        <f aca="false">Paste_MIUN!D458</f>
        <v>0</v>
      </c>
    </row>
    <row r="453" customFormat="false" ht="12.75" hidden="false" customHeight="false" outlineLevel="0" collapsed="false">
      <c r="A453" s="0" t="n">
        <f aca="false">Paste_MIUN!A459</f>
        <v>0</v>
      </c>
      <c r="B453" s="0" t="n">
        <f aca="false">Paste_MIUN!B459</f>
        <v>0</v>
      </c>
      <c r="C453" s="0" t="n">
        <f aca="false">Paste_MIUN!C459</f>
        <v>0</v>
      </c>
      <c r="D453" s="0" t="n">
        <f aca="false">Paste_MIUN!D459</f>
        <v>0</v>
      </c>
    </row>
    <row r="454" customFormat="false" ht="12.75" hidden="false" customHeight="false" outlineLevel="0" collapsed="false">
      <c r="A454" s="0" t="n">
        <f aca="false">Paste_MIUN!A460</f>
        <v>0</v>
      </c>
      <c r="B454" s="0" t="n">
        <f aca="false">Paste_MIUN!B460</f>
        <v>0</v>
      </c>
      <c r="C454" s="0" t="n">
        <f aca="false">Paste_MIUN!C460</f>
        <v>0</v>
      </c>
      <c r="D454" s="0" t="n">
        <f aca="false">Paste_MIUN!D460</f>
        <v>0</v>
      </c>
    </row>
    <row r="455" customFormat="false" ht="12.75" hidden="false" customHeight="false" outlineLevel="0" collapsed="false">
      <c r="A455" s="0" t="n">
        <f aca="false">Paste_MIUN!A461</f>
        <v>0</v>
      </c>
      <c r="B455" s="0" t="n">
        <f aca="false">Paste_MIUN!B461</f>
        <v>0</v>
      </c>
      <c r="C455" s="0" t="n">
        <f aca="false">Paste_MIUN!C461</f>
        <v>0</v>
      </c>
      <c r="D455" s="0" t="n">
        <f aca="false">Paste_MIUN!D461</f>
        <v>0</v>
      </c>
    </row>
    <row r="456" customFormat="false" ht="12.75" hidden="false" customHeight="false" outlineLevel="0" collapsed="false">
      <c r="A456" s="0" t="n">
        <f aca="false">Paste_MIUN!A462</f>
        <v>0</v>
      </c>
      <c r="B456" s="0" t="n">
        <f aca="false">Paste_MIUN!B462</f>
        <v>0</v>
      </c>
      <c r="C456" s="0" t="n">
        <f aca="false">Paste_MIUN!C462</f>
        <v>0</v>
      </c>
      <c r="D456" s="0" t="n">
        <f aca="false">Paste_MIUN!D462</f>
        <v>0</v>
      </c>
    </row>
    <row r="457" customFormat="false" ht="12.75" hidden="false" customHeight="false" outlineLevel="0" collapsed="false">
      <c r="A457" s="0" t="n">
        <f aca="false">Paste_MIUN!A463</f>
        <v>0</v>
      </c>
      <c r="B457" s="0" t="n">
        <f aca="false">Paste_MIUN!B463</f>
        <v>0</v>
      </c>
      <c r="C457" s="0" t="n">
        <f aca="false">Paste_MIUN!C463</f>
        <v>0</v>
      </c>
      <c r="D457" s="0" t="n">
        <f aca="false">Paste_MIUN!D463</f>
        <v>0</v>
      </c>
    </row>
    <row r="458" customFormat="false" ht="12.75" hidden="false" customHeight="false" outlineLevel="0" collapsed="false">
      <c r="A458" s="0" t="n">
        <f aca="false">Paste_MIUN!A464</f>
        <v>0</v>
      </c>
      <c r="B458" s="0" t="n">
        <f aca="false">Paste_MIUN!B464</f>
        <v>0</v>
      </c>
      <c r="C458" s="0" t="n">
        <f aca="false">Paste_MIUN!C464</f>
        <v>0</v>
      </c>
      <c r="D458" s="0" t="n">
        <f aca="false">Paste_MIUN!D464</f>
        <v>0</v>
      </c>
    </row>
    <row r="459" customFormat="false" ht="12.75" hidden="false" customHeight="false" outlineLevel="0" collapsed="false">
      <c r="A459" s="0" t="n">
        <f aca="false">Paste_MIUN!A465</f>
        <v>0</v>
      </c>
      <c r="B459" s="0" t="n">
        <f aca="false">Paste_MIUN!B465</f>
        <v>0</v>
      </c>
      <c r="C459" s="0" t="n">
        <f aca="false">Paste_MIUN!C465</f>
        <v>0</v>
      </c>
      <c r="D459" s="0" t="n">
        <f aca="false">Paste_MIUN!D465</f>
        <v>0</v>
      </c>
    </row>
    <row r="460" customFormat="false" ht="12.75" hidden="false" customHeight="false" outlineLevel="0" collapsed="false">
      <c r="A460" s="0" t="n">
        <f aca="false">Paste_MIUN!A466</f>
        <v>0</v>
      </c>
      <c r="B460" s="0" t="n">
        <f aca="false">Paste_MIUN!B466</f>
        <v>0</v>
      </c>
      <c r="C460" s="0" t="n">
        <f aca="false">Paste_MIUN!C466</f>
        <v>0</v>
      </c>
      <c r="D460" s="0" t="n">
        <f aca="false">Paste_MIUN!D466</f>
        <v>0</v>
      </c>
    </row>
    <row r="461" customFormat="false" ht="12.75" hidden="false" customHeight="false" outlineLevel="0" collapsed="false">
      <c r="A461" s="0" t="n">
        <f aca="false">Paste_MIUN!A467</f>
        <v>0</v>
      </c>
      <c r="B461" s="0" t="n">
        <f aca="false">Paste_MIUN!B467</f>
        <v>0</v>
      </c>
      <c r="C461" s="0" t="n">
        <f aca="false">Paste_MIUN!C467</f>
        <v>0</v>
      </c>
      <c r="D461" s="0" t="n">
        <f aca="false">Paste_MIUN!D467</f>
        <v>0</v>
      </c>
    </row>
    <row r="462" customFormat="false" ht="12.75" hidden="false" customHeight="false" outlineLevel="0" collapsed="false">
      <c r="A462" s="0" t="n">
        <f aca="false">Paste_MIUN!A468</f>
        <v>0</v>
      </c>
      <c r="B462" s="0" t="n">
        <f aca="false">Paste_MIUN!B468</f>
        <v>0</v>
      </c>
      <c r="C462" s="0" t="n">
        <f aca="false">Paste_MIUN!C468</f>
        <v>0</v>
      </c>
      <c r="D462" s="0" t="n">
        <f aca="false">Paste_MIUN!D468</f>
        <v>0</v>
      </c>
    </row>
    <row r="463" customFormat="false" ht="12.75" hidden="false" customHeight="false" outlineLevel="0" collapsed="false">
      <c r="A463" s="0" t="n">
        <f aca="false">Paste_MIUN!A469</f>
        <v>0</v>
      </c>
      <c r="B463" s="0" t="n">
        <f aca="false">Paste_MIUN!B469</f>
        <v>0</v>
      </c>
      <c r="C463" s="0" t="n">
        <f aca="false">Paste_MIUN!C469</f>
        <v>0</v>
      </c>
      <c r="D463" s="0" t="n">
        <f aca="false">Paste_MIUN!D469</f>
        <v>0</v>
      </c>
    </row>
    <row r="464" customFormat="false" ht="12.75" hidden="false" customHeight="false" outlineLevel="0" collapsed="false">
      <c r="A464" s="0" t="n">
        <f aca="false">Paste_MIUN!A470</f>
        <v>0</v>
      </c>
      <c r="B464" s="0" t="n">
        <f aca="false">Paste_MIUN!B470</f>
        <v>0</v>
      </c>
      <c r="C464" s="0" t="n">
        <f aca="false">Paste_MIUN!C470</f>
        <v>0</v>
      </c>
      <c r="D464" s="0" t="n">
        <f aca="false">Paste_MIUN!D470</f>
        <v>0</v>
      </c>
    </row>
    <row r="465" customFormat="false" ht="12.75" hidden="false" customHeight="false" outlineLevel="0" collapsed="false">
      <c r="A465" s="0" t="n">
        <f aca="false">Paste_MIUN!A471</f>
        <v>0</v>
      </c>
      <c r="B465" s="0" t="n">
        <f aca="false">Paste_MIUN!B471</f>
        <v>0</v>
      </c>
      <c r="C465" s="0" t="n">
        <f aca="false">Paste_MIUN!C471</f>
        <v>0</v>
      </c>
      <c r="D465" s="0" t="n">
        <f aca="false">Paste_MIUN!D471</f>
        <v>0</v>
      </c>
    </row>
    <row r="466" customFormat="false" ht="12.75" hidden="false" customHeight="false" outlineLevel="0" collapsed="false">
      <c r="A466" s="0" t="n">
        <f aca="false">Paste_MIUN!A472</f>
        <v>0</v>
      </c>
      <c r="B466" s="0" t="n">
        <f aca="false">Paste_MIUN!B472</f>
        <v>0</v>
      </c>
      <c r="C466" s="0" t="n">
        <f aca="false">Paste_MIUN!C472</f>
        <v>0</v>
      </c>
      <c r="D466" s="0" t="n">
        <f aca="false">Paste_MIUN!D472</f>
        <v>0</v>
      </c>
    </row>
    <row r="467" customFormat="false" ht="12.75" hidden="false" customHeight="false" outlineLevel="0" collapsed="false">
      <c r="A467" s="0" t="n">
        <f aca="false">Paste_MIUN!A473</f>
        <v>0</v>
      </c>
      <c r="B467" s="0" t="n">
        <f aca="false">Paste_MIUN!B473</f>
        <v>0</v>
      </c>
      <c r="C467" s="0" t="n">
        <f aca="false">Paste_MIUN!C473</f>
        <v>0</v>
      </c>
      <c r="D467" s="0" t="n">
        <f aca="false">Paste_MIUN!D473</f>
        <v>0</v>
      </c>
    </row>
    <row r="468" customFormat="false" ht="12.75" hidden="false" customHeight="false" outlineLevel="0" collapsed="false">
      <c r="A468" s="0" t="n">
        <f aca="false">Paste_MIUN!A474</f>
        <v>0</v>
      </c>
      <c r="B468" s="0" t="n">
        <f aca="false">Paste_MIUN!B474</f>
        <v>0</v>
      </c>
      <c r="C468" s="0" t="n">
        <f aca="false">Paste_MIUN!C474</f>
        <v>0</v>
      </c>
      <c r="D468" s="0" t="n">
        <f aca="false">Paste_MIUN!D474</f>
        <v>0</v>
      </c>
    </row>
    <row r="469" customFormat="false" ht="12.75" hidden="false" customHeight="false" outlineLevel="0" collapsed="false">
      <c r="A469" s="0" t="n">
        <f aca="false">Paste_MIUN!A475</f>
        <v>0</v>
      </c>
      <c r="B469" s="0" t="n">
        <f aca="false">Paste_MIUN!B475</f>
        <v>0</v>
      </c>
      <c r="C469" s="0" t="n">
        <f aca="false">Paste_MIUN!C475</f>
        <v>0</v>
      </c>
      <c r="D469" s="0" t="n">
        <f aca="false">Paste_MIUN!D475</f>
        <v>0</v>
      </c>
    </row>
    <row r="470" customFormat="false" ht="12.75" hidden="false" customHeight="false" outlineLevel="0" collapsed="false">
      <c r="A470" s="0" t="n">
        <f aca="false">Paste_MIUN!A476</f>
        <v>0</v>
      </c>
      <c r="B470" s="0" t="n">
        <f aca="false">Paste_MIUN!B476</f>
        <v>0</v>
      </c>
      <c r="C470" s="0" t="n">
        <f aca="false">Paste_MIUN!C476</f>
        <v>0</v>
      </c>
      <c r="D470" s="0" t="n">
        <f aca="false">Paste_MIUN!D476</f>
        <v>0</v>
      </c>
    </row>
    <row r="471" customFormat="false" ht="12.75" hidden="false" customHeight="false" outlineLevel="0" collapsed="false">
      <c r="A471" s="0" t="n">
        <f aca="false">Paste_MIUN!A477</f>
        <v>0</v>
      </c>
      <c r="B471" s="0" t="n">
        <f aca="false">Paste_MIUN!B477</f>
        <v>0</v>
      </c>
      <c r="C471" s="0" t="n">
        <f aca="false">Paste_MIUN!C477</f>
        <v>0</v>
      </c>
      <c r="D471" s="0" t="n">
        <f aca="false">Paste_MIUN!D477</f>
        <v>0</v>
      </c>
    </row>
    <row r="472" customFormat="false" ht="12.75" hidden="false" customHeight="false" outlineLevel="0" collapsed="false">
      <c r="A472" s="0" t="n">
        <f aca="false">Paste_MIUN!A478</f>
        <v>0</v>
      </c>
      <c r="B472" s="0" t="n">
        <f aca="false">Paste_MIUN!B478</f>
        <v>0</v>
      </c>
      <c r="C472" s="0" t="n">
        <f aca="false">Paste_MIUN!C478</f>
        <v>0</v>
      </c>
      <c r="D472" s="0" t="n">
        <f aca="false">Paste_MIUN!D478</f>
        <v>0</v>
      </c>
    </row>
    <row r="473" customFormat="false" ht="12.75" hidden="false" customHeight="false" outlineLevel="0" collapsed="false">
      <c r="A473" s="0" t="n">
        <f aca="false">Paste_MIUN!A479</f>
        <v>0</v>
      </c>
      <c r="B473" s="0" t="n">
        <f aca="false">Paste_MIUN!B479</f>
        <v>0</v>
      </c>
      <c r="C473" s="0" t="n">
        <f aca="false">Paste_MIUN!C479</f>
        <v>0</v>
      </c>
      <c r="D473" s="0" t="n">
        <f aca="false">Paste_MIUN!D479</f>
        <v>0</v>
      </c>
    </row>
    <row r="474" customFormat="false" ht="12.75" hidden="false" customHeight="false" outlineLevel="0" collapsed="false">
      <c r="A474" s="0" t="n">
        <f aca="false">Paste_MIUN!A480</f>
        <v>0</v>
      </c>
      <c r="B474" s="0" t="n">
        <f aca="false">Paste_MIUN!B480</f>
        <v>0</v>
      </c>
      <c r="C474" s="0" t="n">
        <f aca="false">Paste_MIUN!C480</f>
        <v>0</v>
      </c>
      <c r="D474" s="0" t="n">
        <f aca="false">Paste_MIUN!D480</f>
        <v>0</v>
      </c>
    </row>
    <row r="475" customFormat="false" ht="12.75" hidden="false" customHeight="false" outlineLevel="0" collapsed="false">
      <c r="A475" s="0" t="n">
        <f aca="false">Paste_MIUN!A481</f>
        <v>0</v>
      </c>
      <c r="B475" s="0" t="n">
        <f aca="false">Paste_MIUN!B481</f>
        <v>0</v>
      </c>
      <c r="C475" s="0" t="n">
        <f aca="false">Paste_MIUN!C481</f>
        <v>0</v>
      </c>
      <c r="D475" s="0" t="n">
        <f aca="false">Paste_MIUN!D481</f>
        <v>0</v>
      </c>
    </row>
    <row r="476" customFormat="false" ht="12.75" hidden="false" customHeight="false" outlineLevel="0" collapsed="false">
      <c r="A476" s="0" t="n">
        <f aca="false">Paste_MIUN!A482</f>
        <v>0</v>
      </c>
      <c r="B476" s="0" t="n">
        <f aca="false">Paste_MIUN!B482</f>
        <v>0</v>
      </c>
      <c r="C476" s="0" t="n">
        <f aca="false">Paste_MIUN!C482</f>
        <v>0</v>
      </c>
      <c r="D476" s="0" t="n">
        <f aca="false">Paste_MIUN!D482</f>
        <v>0</v>
      </c>
    </row>
    <row r="477" customFormat="false" ht="12.75" hidden="false" customHeight="false" outlineLevel="0" collapsed="false">
      <c r="A477" s="0" t="n">
        <f aca="false">Paste_MIUN!A483</f>
        <v>0</v>
      </c>
      <c r="B477" s="0" t="n">
        <f aca="false">Paste_MIUN!B483</f>
        <v>0</v>
      </c>
      <c r="C477" s="0" t="n">
        <f aca="false">Paste_MIUN!C483</f>
        <v>0</v>
      </c>
      <c r="D477" s="0" t="n">
        <f aca="false">Paste_MIUN!D483</f>
        <v>0</v>
      </c>
    </row>
    <row r="478" customFormat="false" ht="12.75" hidden="false" customHeight="false" outlineLevel="0" collapsed="false">
      <c r="A478" s="0" t="n">
        <f aca="false">Paste_MIUN!A484</f>
        <v>0</v>
      </c>
      <c r="B478" s="0" t="n">
        <f aca="false">Paste_MIUN!B484</f>
        <v>0</v>
      </c>
      <c r="C478" s="0" t="n">
        <f aca="false">Paste_MIUN!C484</f>
        <v>0</v>
      </c>
      <c r="D478" s="0" t="n">
        <f aca="false">Paste_MIUN!D484</f>
        <v>0</v>
      </c>
    </row>
    <row r="479" customFormat="false" ht="12.75" hidden="false" customHeight="false" outlineLevel="0" collapsed="false">
      <c r="A479" s="0" t="n">
        <f aca="false">Paste_MIUN!A485</f>
        <v>0</v>
      </c>
      <c r="B479" s="0" t="n">
        <f aca="false">Paste_MIUN!B485</f>
        <v>0</v>
      </c>
      <c r="C479" s="0" t="n">
        <f aca="false">Paste_MIUN!C485</f>
        <v>0</v>
      </c>
      <c r="D479" s="0" t="n">
        <f aca="false">Paste_MIUN!D485</f>
        <v>0</v>
      </c>
    </row>
    <row r="480" customFormat="false" ht="12.75" hidden="false" customHeight="false" outlineLevel="0" collapsed="false">
      <c r="A480" s="0" t="n">
        <f aca="false">Paste_MIUN!A486</f>
        <v>0</v>
      </c>
      <c r="B480" s="0" t="n">
        <f aca="false">Paste_MIUN!B486</f>
        <v>0</v>
      </c>
      <c r="C480" s="0" t="n">
        <f aca="false">Paste_MIUN!C486</f>
        <v>0</v>
      </c>
      <c r="D480" s="0" t="n">
        <f aca="false">Paste_MIUN!D486</f>
        <v>0</v>
      </c>
    </row>
    <row r="481" customFormat="false" ht="12.75" hidden="false" customHeight="false" outlineLevel="0" collapsed="false">
      <c r="A481" s="0" t="n">
        <f aca="false">Paste_MIUN!A487</f>
        <v>0</v>
      </c>
      <c r="B481" s="0" t="n">
        <f aca="false">Paste_MIUN!B487</f>
        <v>0</v>
      </c>
      <c r="C481" s="0" t="n">
        <f aca="false">Paste_MIUN!C487</f>
        <v>0</v>
      </c>
      <c r="D481" s="0" t="n">
        <f aca="false">Paste_MIUN!D487</f>
        <v>0</v>
      </c>
    </row>
    <row r="482" customFormat="false" ht="12.75" hidden="false" customHeight="false" outlineLevel="0" collapsed="false">
      <c r="A482" s="0" t="n">
        <f aca="false">Paste_MIUN!A488</f>
        <v>0</v>
      </c>
      <c r="B482" s="0" t="n">
        <f aca="false">Paste_MIUN!B488</f>
        <v>0</v>
      </c>
      <c r="C482" s="0" t="n">
        <f aca="false">Paste_MIUN!C488</f>
        <v>0</v>
      </c>
      <c r="D482" s="0" t="n">
        <f aca="false">Paste_MIUN!D488</f>
        <v>0</v>
      </c>
    </row>
    <row r="483" customFormat="false" ht="12.75" hidden="false" customHeight="false" outlineLevel="0" collapsed="false">
      <c r="A483" s="0" t="n">
        <f aca="false">Paste_MIUN!A489</f>
        <v>0</v>
      </c>
      <c r="B483" s="0" t="n">
        <f aca="false">Paste_MIUN!B489</f>
        <v>0</v>
      </c>
      <c r="C483" s="0" t="n">
        <f aca="false">Paste_MIUN!C489</f>
        <v>0</v>
      </c>
      <c r="D483" s="0" t="n">
        <f aca="false">Paste_MIUN!D489</f>
        <v>0</v>
      </c>
    </row>
    <row r="484" customFormat="false" ht="12.75" hidden="false" customHeight="false" outlineLevel="0" collapsed="false">
      <c r="A484" s="0" t="n">
        <f aca="false">Paste_MIUN!A490</f>
        <v>0</v>
      </c>
      <c r="B484" s="0" t="n">
        <f aca="false">Paste_MIUN!B490</f>
        <v>0</v>
      </c>
      <c r="C484" s="0" t="n">
        <f aca="false">Paste_MIUN!C490</f>
        <v>0</v>
      </c>
      <c r="D484" s="0" t="n">
        <f aca="false">Paste_MIUN!D490</f>
        <v>0</v>
      </c>
    </row>
    <row r="485" customFormat="false" ht="12.75" hidden="false" customHeight="false" outlineLevel="0" collapsed="false">
      <c r="A485" s="0" t="n">
        <f aca="false">Paste_MIUN!A491</f>
        <v>0</v>
      </c>
      <c r="B485" s="0" t="n">
        <f aca="false">Paste_MIUN!B491</f>
        <v>0</v>
      </c>
      <c r="C485" s="0" t="n">
        <f aca="false">Paste_MIUN!C491</f>
        <v>0</v>
      </c>
      <c r="D485" s="0" t="n">
        <f aca="false">Paste_MIUN!D491</f>
        <v>0</v>
      </c>
    </row>
    <row r="486" customFormat="false" ht="12.75" hidden="false" customHeight="false" outlineLevel="0" collapsed="false">
      <c r="A486" s="0" t="n">
        <f aca="false">Paste_MIUN!A492</f>
        <v>0</v>
      </c>
      <c r="B486" s="0" t="n">
        <f aca="false">Paste_MIUN!B492</f>
        <v>0</v>
      </c>
      <c r="C486" s="0" t="n">
        <f aca="false">Paste_MIUN!C492</f>
        <v>0</v>
      </c>
      <c r="D486" s="0" t="n">
        <f aca="false">Paste_MIUN!D492</f>
        <v>0</v>
      </c>
    </row>
    <row r="487" customFormat="false" ht="12.75" hidden="false" customHeight="false" outlineLevel="0" collapsed="false">
      <c r="A487" s="0" t="n">
        <f aca="false">Paste_MIUN!A493</f>
        <v>0</v>
      </c>
      <c r="B487" s="0" t="n">
        <f aca="false">Paste_MIUN!B493</f>
        <v>0</v>
      </c>
      <c r="C487" s="0" t="n">
        <f aca="false">Paste_MIUN!C493</f>
        <v>0</v>
      </c>
      <c r="D487" s="0" t="n">
        <f aca="false">Paste_MIUN!D493</f>
        <v>0</v>
      </c>
    </row>
    <row r="488" customFormat="false" ht="12.75" hidden="false" customHeight="false" outlineLevel="0" collapsed="false">
      <c r="A488" s="0" t="n">
        <f aca="false">Paste_MIUN!A494</f>
        <v>0</v>
      </c>
      <c r="B488" s="0" t="n">
        <f aca="false">Paste_MIUN!B494</f>
        <v>0</v>
      </c>
      <c r="C488" s="0" t="n">
        <f aca="false">Paste_MIUN!C494</f>
        <v>0</v>
      </c>
      <c r="D488" s="0" t="n">
        <f aca="false">Paste_MIUN!D494</f>
        <v>0</v>
      </c>
    </row>
    <row r="489" customFormat="false" ht="12.75" hidden="false" customHeight="false" outlineLevel="0" collapsed="false">
      <c r="A489" s="0" t="n">
        <f aca="false">Paste_MIUN!A495</f>
        <v>0</v>
      </c>
      <c r="B489" s="0" t="n">
        <f aca="false">Paste_MIUN!B495</f>
        <v>0</v>
      </c>
      <c r="C489" s="0" t="n">
        <f aca="false">Paste_MIUN!C495</f>
        <v>0</v>
      </c>
      <c r="D489" s="0" t="n">
        <f aca="false">Paste_MIUN!D495</f>
        <v>0</v>
      </c>
    </row>
    <row r="490" customFormat="false" ht="12.75" hidden="false" customHeight="false" outlineLevel="0" collapsed="false">
      <c r="A490" s="0" t="n">
        <f aca="false">Paste_MIUN!A496</f>
        <v>0</v>
      </c>
      <c r="B490" s="0" t="n">
        <f aca="false">Paste_MIUN!B496</f>
        <v>0</v>
      </c>
      <c r="C490" s="0" t="n">
        <f aca="false">Paste_MIUN!C496</f>
        <v>0</v>
      </c>
      <c r="D490" s="0" t="n">
        <f aca="false">Paste_MIUN!D496</f>
        <v>0</v>
      </c>
    </row>
    <row r="491" customFormat="false" ht="12.75" hidden="false" customHeight="false" outlineLevel="0" collapsed="false">
      <c r="A491" s="0" t="n">
        <f aca="false">Paste_MIUN!A497</f>
        <v>0</v>
      </c>
      <c r="B491" s="0" t="n">
        <f aca="false">Paste_MIUN!B497</f>
        <v>0</v>
      </c>
      <c r="C491" s="0" t="n">
        <f aca="false">Paste_MIUN!C497</f>
        <v>0</v>
      </c>
      <c r="D491" s="0" t="n">
        <f aca="false">Paste_MIUN!D497</f>
        <v>0</v>
      </c>
    </row>
    <row r="492" customFormat="false" ht="12.75" hidden="false" customHeight="false" outlineLevel="0" collapsed="false">
      <c r="A492" s="0" t="n">
        <f aca="false">Paste_MIUN!A498</f>
        <v>0</v>
      </c>
      <c r="B492" s="0" t="n">
        <f aca="false">Paste_MIUN!B498</f>
        <v>0</v>
      </c>
      <c r="C492" s="0" t="n">
        <f aca="false">Paste_MIUN!C498</f>
        <v>0</v>
      </c>
      <c r="D492" s="0" t="n">
        <f aca="false">Paste_MIUN!D498</f>
        <v>0</v>
      </c>
    </row>
    <row r="493" customFormat="false" ht="12.75" hidden="false" customHeight="false" outlineLevel="0" collapsed="false">
      <c r="A493" s="0" t="n">
        <f aca="false">Paste_MIUN!A499</f>
        <v>0</v>
      </c>
      <c r="B493" s="0" t="n">
        <f aca="false">Paste_MIUN!B499</f>
        <v>0</v>
      </c>
      <c r="C493" s="0" t="n">
        <f aca="false">Paste_MIUN!C499</f>
        <v>0</v>
      </c>
      <c r="D493" s="0" t="n">
        <f aca="false">Paste_MIUN!D499</f>
        <v>0</v>
      </c>
    </row>
    <row r="494" customFormat="false" ht="12.75" hidden="false" customHeight="false" outlineLevel="0" collapsed="false">
      <c r="A494" s="0" t="n">
        <f aca="false">Paste_MIUN!A500</f>
        <v>0</v>
      </c>
      <c r="B494" s="0" t="n">
        <f aca="false">Paste_MIUN!B500</f>
        <v>0</v>
      </c>
      <c r="C494" s="0" t="n">
        <f aca="false">Paste_MIUN!C500</f>
        <v>0</v>
      </c>
      <c r="D494" s="0" t="n">
        <f aca="false">Paste_MIUN!D500</f>
        <v>0</v>
      </c>
    </row>
    <row r="495" customFormat="false" ht="12.75" hidden="false" customHeight="false" outlineLevel="0" collapsed="false">
      <c r="A495" s="0" t="n">
        <f aca="false">Paste_MIUN!A501</f>
        <v>0</v>
      </c>
      <c r="B495" s="0" t="n">
        <f aca="false">Paste_MIUN!B501</f>
        <v>0</v>
      </c>
      <c r="C495" s="0" t="n">
        <f aca="false">Paste_MIUN!C501</f>
        <v>0</v>
      </c>
      <c r="D495" s="0" t="n">
        <f aca="false">Paste_MIUN!D501</f>
        <v>0</v>
      </c>
    </row>
    <row r="496" customFormat="false" ht="12.75" hidden="false" customHeight="false" outlineLevel="0" collapsed="false">
      <c r="A496" s="0" t="n">
        <f aca="false">Paste_MIUN!A502</f>
        <v>0</v>
      </c>
      <c r="B496" s="0" t="n">
        <f aca="false">Paste_MIUN!B502</f>
        <v>0</v>
      </c>
      <c r="C496" s="0" t="n">
        <f aca="false">Paste_MIUN!C502</f>
        <v>0</v>
      </c>
      <c r="D496" s="0" t="n">
        <f aca="false">Paste_MIUN!D502</f>
        <v>0</v>
      </c>
    </row>
    <row r="497" customFormat="false" ht="12.75" hidden="false" customHeight="false" outlineLevel="0" collapsed="false">
      <c r="A497" s="0" t="n">
        <f aca="false">Paste_MIUN!A503</f>
        <v>0</v>
      </c>
      <c r="B497" s="0" t="n">
        <f aca="false">Paste_MIUN!B503</f>
        <v>0</v>
      </c>
      <c r="C497" s="0" t="n">
        <f aca="false">Paste_MIUN!C503</f>
        <v>0</v>
      </c>
      <c r="D497" s="0" t="n">
        <f aca="false">Paste_MIUN!D503</f>
        <v>0</v>
      </c>
    </row>
    <row r="498" customFormat="false" ht="12.75" hidden="false" customHeight="false" outlineLevel="0" collapsed="false">
      <c r="A498" s="0" t="n">
        <f aca="false">Paste_MIUN!A504</f>
        <v>0</v>
      </c>
      <c r="B498" s="0" t="n">
        <f aca="false">Paste_MIUN!B504</f>
        <v>0</v>
      </c>
      <c r="C498" s="0" t="n">
        <f aca="false">Paste_MIUN!C504</f>
        <v>0</v>
      </c>
      <c r="D498" s="0" t="n">
        <f aca="false">Paste_MIUN!D504</f>
        <v>0</v>
      </c>
    </row>
    <row r="499" customFormat="false" ht="12.75" hidden="false" customHeight="false" outlineLevel="0" collapsed="false">
      <c r="A499" s="0" t="n">
        <f aca="false">Paste_MIUN!A505</f>
        <v>0</v>
      </c>
      <c r="B499" s="0" t="n">
        <f aca="false">Paste_MIUN!B505</f>
        <v>0</v>
      </c>
      <c r="C499" s="0" t="n">
        <f aca="false">Paste_MIUN!C505</f>
        <v>0</v>
      </c>
      <c r="D499" s="0" t="n">
        <f aca="false">Paste_MIUN!D505</f>
        <v>0</v>
      </c>
    </row>
  </sheetData>
  <conditionalFormatting sqref="L4:L63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15:20:54Z</dcterms:created>
  <dc:creator/>
  <dc:description/>
  <dc:language>en-US</dc:language>
  <cp:lastModifiedBy>sconnolly</cp:lastModifiedBy>
  <dcterms:modified xsi:type="dcterms:W3CDTF">2009-01-22T17:19:43Z</dcterms:modified>
  <cp:revision>0</cp:revision>
  <dc:subject/>
  <dc:title/>
</cp:coreProperties>
</file>