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1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3/2008 06:00:00 GMT</t>
  </si>
  <si>
    <t xml:space="preserve">29/03/2008 06:30:00 GMT</t>
  </si>
  <si>
    <t xml:space="preserve">29/03/2008 07:00:00 GMT</t>
  </si>
  <si>
    <t xml:space="preserve">29/03/2008 07:30:00 GMT</t>
  </si>
  <si>
    <t xml:space="preserve">29/03/2008 08:00:00 GMT</t>
  </si>
  <si>
    <t xml:space="preserve">29/03/2008 08:30:00 GMT</t>
  </si>
  <si>
    <t xml:space="preserve">29/03/2008 09:00:00 GMT</t>
  </si>
  <si>
    <t xml:space="preserve">29/03/2008 09:30:00 GMT</t>
  </si>
  <si>
    <t xml:space="preserve">29/03/2008 10:00:00 GMT</t>
  </si>
  <si>
    <t xml:space="preserve">29/03/2008 10:30:00 GMT</t>
  </si>
  <si>
    <t xml:space="preserve">29/03/2008 11:00:00 GMT</t>
  </si>
  <si>
    <t xml:space="preserve">29/03/2008 11:30:00 GMT</t>
  </si>
  <si>
    <t xml:space="preserve">29/03/2008 12:00:00 GMT</t>
  </si>
  <si>
    <t xml:space="preserve">29/03/2008 12:30:00 GMT</t>
  </si>
  <si>
    <t xml:space="preserve">29/03/2008 13:00:00 GMT</t>
  </si>
  <si>
    <t xml:space="preserve">29/03/2008 13:30:00 GMT</t>
  </si>
  <si>
    <t xml:space="preserve">29/03/2008 14:00:00 GMT</t>
  </si>
  <si>
    <t xml:space="preserve">29/03/2008 14:30:00 GMT</t>
  </si>
  <si>
    <t xml:space="preserve">29/03/2008 15:00:00 GMT</t>
  </si>
  <si>
    <t xml:space="preserve">29/03/2008 15:30:00 GMT</t>
  </si>
  <si>
    <t xml:space="preserve">29/03/2008 16:00:00 GMT</t>
  </si>
  <si>
    <t xml:space="preserve">29/03/2008 16:30:00 GMT</t>
  </si>
  <si>
    <t xml:space="preserve">29/03/2008 17:00:00 GMT</t>
  </si>
  <si>
    <t xml:space="preserve">29/03/2008 17:30:00 GMT</t>
  </si>
  <si>
    <t xml:space="preserve">29/03/2008 18:00:00 GMT</t>
  </si>
  <si>
    <t xml:space="preserve">29/03/2008 18:30:00 GMT</t>
  </si>
  <si>
    <t xml:space="preserve">29/03/2008 19:00:00 GMT</t>
  </si>
  <si>
    <t xml:space="preserve">29/03/2008 19:30:00 GMT</t>
  </si>
  <si>
    <t xml:space="preserve">29/03/2008 20:00:00 GMT</t>
  </si>
  <si>
    <t xml:space="preserve">29/03/2008 20:30:00 GMT</t>
  </si>
  <si>
    <t xml:space="preserve">29/03/2008 21:00:00 GMT</t>
  </si>
  <si>
    <t xml:space="preserve">29/03/2008 21:30:00 GMT</t>
  </si>
  <si>
    <t xml:space="preserve">29/03/2008 22:00:00 GMT</t>
  </si>
  <si>
    <t xml:space="preserve">29/03/2008 22:30:00 GMT</t>
  </si>
  <si>
    <t xml:space="preserve">29/03/2008 23:00:00 GMT</t>
  </si>
  <si>
    <t xml:space="preserve">29/03/2008 23:30:00 GMT</t>
  </si>
  <si>
    <t xml:space="preserve">30/03/2008 00:00:00 GMT</t>
  </si>
  <si>
    <t xml:space="preserve">30/03/2008 00:30:00 GMT</t>
  </si>
  <si>
    <t xml:space="preserve">30/03/2008 02:00:00 IST</t>
  </si>
  <si>
    <t xml:space="preserve">30/03/2008 02:30:00 IST</t>
  </si>
  <si>
    <t xml:space="preserve">30/03/2008 03:00:00 IST</t>
  </si>
  <si>
    <t xml:space="preserve">30/03/2008 03:30:00 IST</t>
  </si>
  <si>
    <t xml:space="preserve">30/03/2008 04:00:00 IST</t>
  </si>
  <si>
    <t xml:space="preserve">30/03/2008 04:30:00 IST</t>
  </si>
  <si>
    <t xml:space="preserve">30/03/2008 05:00:00 IST</t>
  </si>
  <si>
    <t xml:space="preserve">30/03/2008 05:30:00 IST</t>
  </si>
  <si>
    <t xml:space="preserve">30/03/2008 06:00:00 IST</t>
  </si>
  <si>
    <t xml:space="preserve">30/03/2008 06:30:00 IST</t>
  </si>
  <si>
    <t xml:space="preserve">30/03/2008 07:00:00 IST</t>
  </si>
  <si>
    <t xml:space="preserve">30/03/2008 07:30:00 IST</t>
  </si>
  <si>
    <t xml:space="preserve">30/03/2008 08:00:00 IST</t>
  </si>
  <si>
    <t xml:space="preserve">30/03/2008 08:30:00 IST</t>
  </si>
  <si>
    <t xml:space="preserve">30/03/2008 09:00:00 IST</t>
  </si>
  <si>
    <t xml:space="preserve">30/03/2008 09:30:00 IST</t>
  </si>
  <si>
    <t xml:space="preserve">30/03/2008 10:00:00 IST</t>
  </si>
  <si>
    <t xml:space="preserve">30/03/2008 10:30:00 IST</t>
  </si>
  <si>
    <t xml:space="preserve">30/03/2008 11:00:00 IST</t>
  </si>
  <si>
    <t xml:space="preserve">30/03/2008 11:30:00 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.25"/>
      <color rgb="FF000000"/>
      <name val="Arial"/>
      <family val="2"/>
    </font>
    <font>
      <sz val="10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E$2:$E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2.16</c:v>
                </c:pt>
                <c:pt idx="32">
                  <c:v>55.47</c:v>
                </c:pt>
                <c:pt idx="33">
                  <c:v>55.47</c:v>
                </c:pt>
                <c:pt idx="34">
                  <c:v>67.08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</c:ser>
        <c:axId val="57301610"/>
        <c:axId val="46190514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D$2:$D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1.13</c:v>
                </c:pt>
                <c:pt idx="28">
                  <c:v>112.19</c:v>
                </c:pt>
                <c:pt idx="29">
                  <c:v>81.27</c:v>
                </c:pt>
                <c:pt idx="30">
                  <c:v>82.17</c:v>
                </c:pt>
                <c:pt idx="31">
                  <c:v>79.64</c:v>
                </c:pt>
                <c:pt idx="32">
                  <c:v>63.39</c:v>
                </c:pt>
                <c:pt idx="33">
                  <c:v>63.39</c:v>
                </c:pt>
                <c:pt idx="34">
                  <c:v>75</c:v>
                </c:pt>
                <c:pt idx="35">
                  <c:v>63.57</c:v>
                </c:pt>
                <c:pt idx="36">
                  <c:v>61.1</c:v>
                </c:pt>
                <c:pt idx="37">
                  <c:v>61.1</c:v>
                </c:pt>
                <c:pt idx="38">
                  <c:v>60.09</c:v>
                </c:pt>
                <c:pt idx="39">
                  <c:v>61.1</c:v>
                </c:pt>
                <c:pt idx="40">
                  <c:v>59.42</c:v>
                </c:pt>
                <c:pt idx="41">
                  <c:v>56.91</c:v>
                </c:pt>
                <c:pt idx="42">
                  <c:v>56.06</c:v>
                </c:pt>
                <c:pt idx="43">
                  <c:v>56.06</c:v>
                </c:pt>
                <c:pt idx="44">
                  <c:v>56.06</c:v>
                </c:pt>
                <c:pt idx="45">
                  <c:v>56.06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1610"/>
        <c:axId val="46190514"/>
      </c:lineChart>
      <c:catAx>
        <c:axId val="5730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514"/>
        <c:crossesAt val="0"/>
        <c:auto val="1"/>
        <c:lblAlgn val="ctr"/>
        <c:lblOffset val="100"/>
        <c:noMultiLvlLbl val="0"/>
      </c:catAx>
      <c:valAx>
        <c:axId val="461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C$2:$C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4.18</c:v>
                </c:pt>
                <c:pt idx="32">
                  <c:v>55.65</c:v>
                </c:pt>
                <c:pt idx="33">
                  <c:v>55.47</c:v>
                </c:pt>
                <c:pt idx="34">
                  <c:v>75.97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</c:ser>
        <c:axId val="8919419"/>
        <c:axId val="5034458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B$2:$B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0.75</c:v>
                </c:pt>
                <c:pt idx="28">
                  <c:v>111.68</c:v>
                </c:pt>
                <c:pt idx="29">
                  <c:v>80.67</c:v>
                </c:pt>
                <c:pt idx="30">
                  <c:v>81.47</c:v>
                </c:pt>
                <c:pt idx="31">
                  <c:v>80.81</c:v>
                </c:pt>
                <c:pt idx="32">
                  <c:v>62.67</c:v>
                </c:pt>
                <c:pt idx="33">
                  <c:v>62.49</c:v>
                </c:pt>
                <c:pt idx="34">
                  <c:v>82.99</c:v>
                </c:pt>
                <c:pt idx="35">
                  <c:v>62.67</c:v>
                </c:pt>
                <c:pt idx="36">
                  <c:v>60.2</c:v>
                </c:pt>
                <c:pt idx="37">
                  <c:v>60.2</c:v>
                </c:pt>
                <c:pt idx="38">
                  <c:v>59.27</c:v>
                </c:pt>
                <c:pt idx="39">
                  <c:v>60.2</c:v>
                </c:pt>
                <c:pt idx="40">
                  <c:v>58.67</c:v>
                </c:pt>
                <c:pt idx="41">
                  <c:v>56.39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419"/>
        <c:axId val="50344583"/>
      </c:lineChart>
      <c:catAx>
        <c:axId val="89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583"/>
        <c:crossesAt val="0"/>
        <c:auto val="1"/>
        <c:lblAlgn val="ctr"/>
        <c:lblOffset val="100"/>
        <c:noMultiLvlLbl val="0"/>
      </c:catAx>
      <c:valAx>
        <c:axId val="503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C$2:$C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4.18</c:v>
                </c:pt>
                <c:pt idx="32">
                  <c:v>55.65</c:v>
                </c:pt>
                <c:pt idx="33">
                  <c:v>55.47</c:v>
                </c:pt>
                <c:pt idx="34">
                  <c:v>75.97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E$2:$E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27.73</c:v>
                </c:pt>
                <c:pt idx="28">
                  <c:v>107.74</c:v>
                </c:pt>
                <c:pt idx="29">
                  <c:v>75.97</c:v>
                </c:pt>
                <c:pt idx="30">
                  <c:v>75.97</c:v>
                </c:pt>
                <c:pt idx="31">
                  <c:v>72.16</c:v>
                </c:pt>
                <c:pt idx="32">
                  <c:v>55.47</c:v>
                </c:pt>
                <c:pt idx="33">
                  <c:v>55.47</c:v>
                </c:pt>
                <c:pt idx="34">
                  <c:v>67.08</c:v>
                </c:pt>
                <c:pt idx="35">
                  <c:v>55.65</c:v>
                </c:pt>
                <c:pt idx="36">
                  <c:v>53.18</c:v>
                </c:pt>
                <c:pt idx="37">
                  <c:v>53.18</c:v>
                </c:pt>
                <c:pt idx="38">
                  <c:v>52.82</c:v>
                </c:pt>
                <c:pt idx="39">
                  <c:v>53.18</c:v>
                </c:pt>
                <c:pt idx="40">
                  <c:v>52.82</c:v>
                </c:pt>
                <c:pt idx="41">
                  <c:v>52.29</c:v>
                </c:pt>
                <c:pt idx="42">
                  <c:v>52.28</c:v>
                </c:pt>
                <c:pt idx="43">
                  <c:v>52.28</c:v>
                </c:pt>
                <c:pt idx="44">
                  <c:v>52.28</c:v>
                </c:pt>
                <c:pt idx="45">
                  <c:v>52.28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81109"/>
        <c:axId val="62460150"/>
      </c:lineChart>
      <c:catAx>
        <c:axId val="2668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150"/>
        <c:crossesAt val="0"/>
        <c:auto val="1"/>
        <c:lblAlgn val="ctr"/>
        <c:lblOffset val="100"/>
        <c:noMultiLvlLbl val="0"/>
      </c:catAx>
      <c:valAx>
        <c:axId val="6246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B$2:$B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2.16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0.75</c:v>
                </c:pt>
                <c:pt idx="28">
                  <c:v>111.68</c:v>
                </c:pt>
                <c:pt idx="29">
                  <c:v>80.67</c:v>
                </c:pt>
                <c:pt idx="30">
                  <c:v>81.47</c:v>
                </c:pt>
                <c:pt idx="31">
                  <c:v>80.81</c:v>
                </c:pt>
                <c:pt idx="32">
                  <c:v>62.67</c:v>
                </c:pt>
                <c:pt idx="33">
                  <c:v>62.49</c:v>
                </c:pt>
                <c:pt idx="34">
                  <c:v>82.99</c:v>
                </c:pt>
                <c:pt idx="35">
                  <c:v>62.67</c:v>
                </c:pt>
                <c:pt idx="36">
                  <c:v>60.2</c:v>
                </c:pt>
                <c:pt idx="37">
                  <c:v>60.2</c:v>
                </c:pt>
                <c:pt idx="38">
                  <c:v>59.27</c:v>
                </c:pt>
                <c:pt idx="39">
                  <c:v>60.2</c:v>
                </c:pt>
                <c:pt idx="40">
                  <c:v>58.67</c:v>
                </c:pt>
                <c:pt idx="41">
                  <c:v>56.39</c:v>
                </c:pt>
                <c:pt idx="42">
                  <c:v>55.63</c:v>
                </c:pt>
                <c:pt idx="43">
                  <c:v>55.63</c:v>
                </c:pt>
                <c:pt idx="44">
                  <c:v>55.63</c:v>
                </c:pt>
                <c:pt idx="45">
                  <c:v>55.63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2.06</c:v>
                </c:pt>
                <c:pt idx="51">
                  <c:v>52.97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D$2:$D$59</c:f>
              <c:numCache>
                <c:formatCode>General</c:formatCode>
                <c:ptCount val="58"/>
                <c:pt idx="0">
                  <c:v>49.1</c:v>
                </c:pt>
                <c:pt idx="1">
                  <c:v>49.1</c:v>
                </c:pt>
                <c:pt idx="2">
                  <c:v>52.28</c:v>
                </c:pt>
                <c:pt idx="3">
                  <c:v>52.28</c:v>
                </c:pt>
                <c:pt idx="4">
                  <c:v>52.47</c:v>
                </c:pt>
                <c:pt idx="5">
                  <c:v>53.18</c:v>
                </c:pt>
                <c:pt idx="6">
                  <c:v>55.47</c:v>
                </c:pt>
                <c:pt idx="7">
                  <c:v>55.65</c:v>
                </c:pt>
                <c:pt idx="8">
                  <c:v>73.7</c:v>
                </c:pt>
                <c:pt idx="9">
                  <c:v>74.43</c:v>
                </c:pt>
                <c:pt idx="10">
                  <c:v>75.97</c:v>
                </c:pt>
                <c:pt idx="11">
                  <c:v>75.97</c:v>
                </c:pt>
                <c:pt idx="12">
                  <c:v>75.97</c:v>
                </c:pt>
                <c:pt idx="13">
                  <c:v>75.97</c:v>
                </c:pt>
                <c:pt idx="14">
                  <c:v>75.97</c:v>
                </c:pt>
                <c:pt idx="15">
                  <c:v>74.43</c:v>
                </c:pt>
                <c:pt idx="16">
                  <c:v>73.7</c:v>
                </c:pt>
                <c:pt idx="17">
                  <c:v>67.08</c:v>
                </c:pt>
                <c:pt idx="18">
                  <c:v>67.08</c:v>
                </c:pt>
                <c:pt idx="19">
                  <c:v>67.08</c:v>
                </c:pt>
                <c:pt idx="20">
                  <c:v>67.08</c:v>
                </c:pt>
                <c:pt idx="21">
                  <c:v>73.7</c:v>
                </c:pt>
                <c:pt idx="22">
                  <c:v>75.97</c:v>
                </c:pt>
                <c:pt idx="23">
                  <c:v>75.97</c:v>
                </c:pt>
                <c:pt idx="24">
                  <c:v>75.97</c:v>
                </c:pt>
                <c:pt idx="25">
                  <c:v>76.28</c:v>
                </c:pt>
                <c:pt idx="26">
                  <c:v>422.77</c:v>
                </c:pt>
                <c:pt idx="27">
                  <c:v>131.13</c:v>
                </c:pt>
                <c:pt idx="28">
                  <c:v>112.19</c:v>
                </c:pt>
                <c:pt idx="29">
                  <c:v>81.27</c:v>
                </c:pt>
                <c:pt idx="30">
                  <c:v>82.17</c:v>
                </c:pt>
                <c:pt idx="31">
                  <c:v>79.64</c:v>
                </c:pt>
                <c:pt idx="32">
                  <c:v>63.39</c:v>
                </c:pt>
                <c:pt idx="33">
                  <c:v>63.39</c:v>
                </c:pt>
                <c:pt idx="34">
                  <c:v>75</c:v>
                </c:pt>
                <c:pt idx="35">
                  <c:v>63.57</c:v>
                </c:pt>
                <c:pt idx="36">
                  <c:v>61.1</c:v>
                </c:pt>
                <c:pt idx="37">
                  <c:v>61.1</c:v>
                </c:pt>
                <c:pt idx="38">
                  <c:v>60.09</c:v>
                </c:pt>
                <c:pt idx="39">
                  <c:v>61.1</c:v>
                </c:pt>
                <c:pt idx="40">
                  <c:v>59.42</c:v>
                </c:pt>
                <c:pt idx="41">
                  <c:v>56.91</c:v>
                </c:pt>
                <c:pt idx="42">
                  <c:v>56.06</c:v>
                </c:pt>
                <c:pt idx="43">
                  <c:v>56.06</c:v>
                </c:pt>
                <c:pt idx="44">
                  <c:v>56.06</c:v>
                </c:pt>
                <c:pt idx="45">
                  <c:v>56.06</c:v>
                </c:pt>
                <c:pt idx="46">
                  <c:v>48.41</c:v>
                </c:pt>
                <c:pt idx="47">
                  <c:v>51.76</c:v>
                </c:pt>
                <c:pt idx="48">
                  <c:v>51.76</c:v>
                </c:pt>
                <c:pt idx="49">
                  <c:v>51.76</c:v>
                </c:pt>
                <c:pt idx="50">
                  <c:v>51.85</c:v>
                </c:pt>
                <c:pt idx="51">
                  <c:v>53.18</c:v>
                </c:pt>
                <c:pt idx="52">
                  <c:v>52.78</c:v>
                </c:pt>
                <c:pt idx="53">
                  <c:v>53.18</c:v>
                </c:pt>
                <c:pt idx="54">
                  <c:v>53.18</c:v>
                </c:pt>
                <c:pt idx="55">
                  <c:v>53.18</c:v>
                </c:pt>
                <c:pt idx="56">
                  <c:v>55.47</c:v>
                </c:pt>
                <c:pt idx="57">
                  <c:v>106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8689"/>
        <c:axId val="53515450"/>
      </c:lineChart>
      <c:catAx>
        <c:axId val="3017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450"/>
        <c:crossesAt val="0"/>
        <c:auto val="1"/>
        <c:lblAlgn val="ctr"/>
        <c:lblOffset val="100"/>
        <c:noMultiLvlLbl val="0"/>
      </c:catAx>
      <c:valAx>
        <c:axId val="5351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F$2:$F$59</c:f>
              <c:numCache>
                <c:formatCode>General</c:formatCode>
                <c:ptCount val="58"/>
                <c:pt idx="0">
                  <c:v>2742.95</c:v>
                </c:pt>
                <c:pt idx="1">
                  <c:v>2761.74</c:v>
                </c:pt>
                <c:pt idx="2">
                  <c:v>2912.38</c:v>
                </c:pt>
                <c:pt idx="3">
                  <c:v>3058.69</c:v>
                </c:pt>
                <c:pt idx="4">
                  <c:v>3199.72</c:v>
                </c:pt>
                <c:pt idx="5">
                  <c:v>3420.89</c:v>
                </c:pt>
                <c:pt idx="6">
                  <c:v>3737.46</c:v>
                </c:pt>
                <c:pt idx="7">
                  <c:v>3917.82</c:v>
                </c:pt>
                <c:pt idx="8">
                  <c:v>4018</c:v>
                </c:pt>
                <c:pt idx="9">
                  <c:v>4091.9</c:v>
                </c:pt>
                <c:pt idx="10">
                  <c:v>4244.23</c:v>
                </c:pt>
                <c:pt idx="11">
                  <c:v>4252.42</c:v>
                </c:pt>
                <c:pt idx="12">
                  <c:v>4279.46</c:v>
                </c:pt>
                <c:pt idx="13">
                  <c:v>4267.26</c:v>
                </c:pt>
                <c:pt idx="14">
                  <c:v>4171.65</c:v>
                </c:pt>
                <c:pt idx="15">
                  <c:v>4076.29</c:v>
                </c:pt>
                <c:pt idx="16">
                  <c:v>3989.82</c:v>
                </c:pt>
                <c:pt idx="17">
                  <c:v>3885.97</c:v>
                </c:pt>
                <c:pt idx="18">
                  <c:v>3866.31</c:v>
                </c:pt>
                <c:pt idx="19">
                  <c:v>3853.01</c:v>
                </c:pt>
                <c:pt idx="20">
                  <c:v>3901.77</c:v>
                </c:pt>
                <c:pt idx="21">
                  <c:v>3980.46</c:v>
                </c:pt>
                <c:pt idx="22">
                  <c:v>4134.27</c:v>
                </c:pt>
                <c:pt idx="23">
                  <c:v>4236.27</c:v>
                </c:pt>
                <c:pt idx="24">
                  <c:v>4293.33</c:v>
                </c:pt>
                <c:pt idx="25">
                  <c:v>4379.87</c:v>
                </c:pt>
                <c:pt idx="26">
                  <c:v>4636.73</c:v>
                </c:pt>
                <c:pt idx="27">
                  <c:v>4672.29</c:v>
                </c:pt>
                <c:pt idx="28">
                  <c:v>4575.28</c:v>
                </c:pt>
                <c:pt idx="29">
                  <c:v>4444.82</c:v>
                </c:pt>
                <c:pt idx="30">
                  <c:v>4297.78</c:v>
                </c:pt>
                <c:pt idx="31">
                  <c:v>4118.33</c:v>
                </c:pt>
                <c:pt idx="32">
                  <c:v>3924.74</c:v>
                </c:pt>
                <c:pt idx="33">
                  <c:v>3826.79</c:v>
                </c:pt>
                <c:pt idx="34">
                  <c:v>3895.44</c:v>
                </c:pt>
                <c:pt idx="35">
                  <c:v>3770.4</c:v>
                </c:pt>
                <c:pt idx="36">
                  <c:v>3619.09</c:v>
                </c:pt>
                <c:pt idx="37">
                  <c:v>3439.23</c:v>
                </c:pt>
                <c:pt idx="38">
                  <c:v>3329.93</c:v>
                </c:pt>
                <c:pt idx="39">
                  <c:v>3198.9</c:v>
                </c:pt>
                <c:pt idx="40">
                  <c:v>3091.08</c:v>
                </c:pt>
                <c:pt idx="41">
                  <c:v>3009.84</c:v>
                </c:pt>
                <c:pt idx="42">
                  <c:v>2962.66</c:v>
                </c:pt>
                <c:pt idx="43">
                  <c:v>2956.96</c:v>
                </c:pt>
                <c:pt idx="44">
                  <c:v>2967.6</c:v>
                </c:pt>
                <c:pt idx="45">
                  <c:v>2931.98</c:v>
                </c:pt>
                <c:pt idx="46">
                  <c:v>2967.45</c:v>
                </c:pt>
                <c:pt idx="47">
                  <c:v>3021.09</c:v>
                </c:pt>
                <c:pt idx="48">
                  <c:v>3025.78</c:v>
                </c:pt>
                <c:pt idx="49">
                  <c:v>3089.1</c:v>
                </c:pt>
                <c:pt idx="50">
                  <c:v>3223.35</c:v>
                </c:pt>
                <c:pt idx="51">
                  <c:v>3317.62</c:v>
                </c:pt>
                <c:pt idx="52">
                  <c:v>3367.19</c:v>
                </c:pt>
                <c:pt idx="53">
                  <c:v>3486.34</c:v>
                </c:pt>
                <c:pt idx="54">
                  <c:v>3641.63</c:v>
                </c:pt>
                <c:pt idx="55">
                  <c:v>3758.42</c:v>
                </c:pt>
                <c:pt idx="56">
                  <c:v>3903.37</c:v>
                </c:pt>
                <c:pt idx="57">
                  <c:v>4026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G$2:$G$59</c:f>
              <c:numCache>
                <c:formatCode>General</c:formatCode>
                <c:ptCount val="58"/>
                <c:pt idx="0">
                  <c:v>2742.88</c:v>
                </c:pt>
                <c:pt idx="1">
                  <c:v>2761.61</c:v>
                </c:pt>
                <c:pt idx="2">
                  <c:v>2912.06</c:v>
                </c:pt>
                <c:pt idx="3">
                  <c:v>3058.4</c:v>
                </c:pt>
                <c:pt idx="4">
                  <c:v>3199.43</c:v>
                </c:pt>
                <c:pt idx="5">
                  <c:v>3420.54</c:v>
                </c:pt>
                <c:pt idx="6">
                  <c:v>3737.11</c:v>
                </c:pt>
                <c:pt idx="7">
                  <c:v>3917.55</c:v>
                </c:pt>
                <c:pt idx="8">
                  <c:v>4017.71</c:v>
                </c:pt>
                <c:pt idx="9">
                  <c:v>4083.81</c:v>
                </c:pt>
                <c:pt idx="10">
                  <c:v>4195.36</c:v>
                </c:pt>
                <c:pt idx="11">
                  <c:v>4238.73</c:v>
                </c:pt>
                <c:pt idx="12">
                  <c:v>4279.17</c:v>
                </c:pt>
                <c:pt idx="13">
                  <c:v>4266.99</c:v>
                </c:pt>
                <c:pt idx="14">
                  <c:v>4171.3</c:v>
                </c:pt>
                <c:pt idx="15">
                  <c:v>4076</c:v>
                </c:pt>
                <c:pt idx="16">
                  <c:v>3989.47</c:v>
                </c:pt>
                <c:pt idx="17">
                  <c:v>3885.68</c:v>
                </c:pt>
                <c:pt idx="18">
                  <c:v>3866.04</c:v>
                </c:pt>
                <c:pt idx="19">
                  <c:v>3852.66</c:v>
                </c:pt>
                <c:pt idx="20">
                  <c:v>3901.42</c:v>
                </c:pt>
                <c:pt idx="21">
                  <c:v>3980.17</c:v>
                </c:pt>
                <c:pt idx="22">
                  <c:v>4133.98</c:v>
                </c:pt>
                <c:pt idx="23">
                  <c:v>4236</c:v>
                </c:pt>
                <c:pt idx="24">
                  <c:v>4292.98</c:v>
                </c:pt>
                <c:pt idx="25">
                  <c:v>4379.58</c:v>
                </c:pt>
                <c:pt idx="26">
                  <c:v>4636.63</c:v>
                </c:pt>
                <c:pt idx="27">
                  <c:v>4670.25</c:v>
                </c:pt>
                <c:pt idx="28">
                  <c:v>4575.45</c:v>
                </c:pt>
                <c:pt idx="29">
                  <c:v>4445.11</c:v>
                </c:pt>
                <c:pt idx="30">
                  <c:v>4298.09</c:v>
                </c:pt>
                <c:pt idx="31">
                  <c:v>4118.62</c:v>
                </c:pt>
                <c:pt idx="32">
                  <c:v>3925.03</c:v>
                </c:pt>
                <c:pt idx="33">
                  <c:v>3827.06</c:v>
                </c:pt>
                <c:pt idx="34">
                  <c:v>3895.37</c:v>
                </c:pt>
                <c:pt idx="35">
                  <c:v>3770.27</c:v>
                </c:pt>
                <c:pt idx="36">
                  <c:v>3618.94</c:v>
                </c:pt>
                <c:pt idx="37">
                  <c:v>3439.16</c:v>
                </c:pt>
                <c:pt idx="38">
                  <c:v>3329.8</c:v>
                </c:pt>
                <c:pt idx="39">
                  <c:v>3198.83</c:v>
                </c:pt>
                <c:pt idx="40">
                  <c:v>3091.01</c:v>
                </c:pt>
                <c:pt idx="41">
                  <c:v>3009.71</c:v>
                </c:pt>
                <c:pt idx="42">
                  <c:v>2962.59</c:v>
                </c:pt>
                <c:pt idx="43">
                  <c:v>2956.81</c:v>
                </c:pt>
                <c:pt idx="44">
                  <c:v>2967.53</c:v>
                </c:pt>
                <c:pt idx="45">
                  <c:v>2931.85</c:v>
                </c:pt>
                <c:pt idx="46">
                  <c:v>2967.38</c:v>
                </c:pt>
                <c:pt idx="47">
                  <c:v>3020.96</c:v>
                </c:pt>
                <c:pt idx="48">
                  <c:v>3015.71</c:v>
                </c:pt>
                <c:pt idx="49">
                  <c:v>3078.89</c:v>
                </c:pt>
                <c:pt idx="50">
                  <c:v>3213.08</c:v>
                </c:pt>
                <c:pt idx="51">
                  <c:v>3307.35</c:v>
                </c:pt>
                <c:pt idx="52">
                  <c:v>3356.98</c:v>
                </c:pt>
                <c:pt idx="53">
                  <c:v>3476.07</c:v>
                </c:pt>
                <c:pt idx="54">
                  <c:v>3631.44</c:v>
                </c:pt>
                <c:pt idx="55">
                  <c:v>3748.21</c:v>
                </c:pt>
                <c:pt idx="56">
                  <c:v>3893.16</c:v>
                </c:pt>
                <c:pt idx="57">
                  <c:v>4016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1714"/>
        <c:axId val="83327874"/>
      </c:lineChart>
      <c:catAx>
        <c:axId val="3017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874"/>
        <c:crossesAt val="0"/>
        <c:auto val="1"/>
        <c:lblAlgn val="ctr"/>
        <c:lblOffset val="100"/>
        <c:noMultiLvlLbl val="0"/>
      </c:catAx>
      <c:valAx>
        <c:axId val="833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H$2:$H$59</c:f>
              <c:numCache>
                <c:formatCode>General</c:formatCode>
                <c:ptCount val="58"/>
                <c:pt idx="0">
                  <c:v>340.02</c:v>
                </c:pt>
                <c:pt idx="1">
                  <c:v>363.82</c:v>
                </c:pt>
                <c:pt idx="2">
                  <c:v>399.82</c:v>
                </c:pt>
                <c:pt idx="3">
                  <c:v>409.49</c:v>
                </c:pt>
                <c:pt idx="4">
                  <c:v>412.3</c:v>
                </c:pt>
                <c:pt idx="5">
                  <c:v>408.14</c:v>
                </c:pt>
                <c:pt idx="6">
                  <c:v>406.21</c:v>
                </c:pt>
                <c:pt idx="7">
                  <c:v>390.04</c:v>
                </c:pt>
                <c:pt idx="8">
                  <c:v>423.95</c:v>
                </c:pt>
                <c:pt idx="9">
                  <c:v>435.59</c:v>
                </c:pt>
                <c:pt idx="10">
                  <c:v>433.93</c:v>
                </c:pt>
                <c:pt idx="11">
                  <c:v>427.03</c:v>
                </c:pt>
                <c:pt idx="12">
                  <c:v>414.67</c:v>
                </c:pt>
                <c:pt idx="13">
                  <c:v>406.27</c:v>
                </c:pt>
                <c:pt idx="14">
                  <c:v>406.6</c:v>
                </c:pt>
                <c:pt idx="15">
                  <c:v>412.87</c:v>
                </c:pt>
                <c:pt idx="16">
                  <c:v>399.34</c:v>
                </c:pt>
                <c:pt idx="17">
                  <c:v>416.79</c:v>
                </c:pt>
                <c:pt idx="18">
                  <c:v>368.71</c:v>
                </c:pt>
                <c:pt idx="19">
                  <c:v>357.3</c:v>
                </c:pt>
                <c:pt idx="20">
                  <c:v>341.53</c:v>
                </c:pt>
                <c:pt idx="21">
                  <c:v>331.99</c:v>
                </c:pt>
                <c:pt idx="22">
                  <c:v>293.74</c:v>
                </c:pt>
                <c:pt idx="23">
                  <c:v>256.06</c:v>
                </c:pt>
                <c:pt idx="24">
                  <c:v>259.96</c:v>
                </c:pt>
                <c:pt idx="25">
                  <c:v>249.82</c:v>
                </c:pt>
                <c:pt idx="26">
                  <c:v>251.3</c:v>
                </c:pt>
                <c:pt idx="27">
                  <c:v>252.74</c:v>
                </c:pt>
                <c:pt idx="28">
                  <c:v>254.36</c:v>
                </c:pt>
                <c:pt idx="29">
                  <c:v>250.15</c:v>
                </c:pt>
                <c:pt idx="30">
                  <c:v>267.08</c:v>
                </c:pt>
                <c:pt idx="31">
                  <c:v>260.47</c:v>
                </c:pt>
                <c:pt idx="32">
                  <c:v>265.68</c:v>
                </c:pt>
                <c:pt idx="33">
                  <c:v>258.33</c:v>
                </c:pt>
                <c:pt idx="34">
                  <c:v>267.75</c:v>
                </c:pt>
                <c:pt idx="35">
                  <c:v>272.3</c:v>
                </c:pt>
                <c:pt idx="36">
                  <c:v>267.74</c:v>
                </c:pt>
                <c:pt idx="37">
                  <c:v>270.5</c:v>
                </c:pt>
                <c:pt idx="38">
                  <c:v>264.23</c:v>
                </c:pt>
                <c:pt idx="39">
                  <c:v>271.68</c:v>
                </c:pt>
                <c:pt idx="40">
                  <c:v>272.35</c:v>
                </c:pt>
                <c:pt idx="41">
                  <c:v>269.12</c:v>
                </c:pt>
                <c:pt idx="42">
                  <c:v>279.45</c:v>
                </c:pt>
                <c:pt idx="43">
                  <c:v>250.59</c:v>
                </c:pt>
                <c:pt idx="44">
                  <c:v>232.91</c:v>
                </c:pt>
                <c:pt idx="45">
                  <c:v>224.32</c:v>
                </c:pt>
                <c:pt idx="46">
                  <c:v>207.3</c:v>
                </c:pt>
                <c:pt idx="47">
                  <c:v>181.78</c:v>
                </c:pt>
                <c:pt idx="48">
                  <c:v>177.24</c:v>
                </c:pt>
                <c:pt idx="49">
                  <c:v>158.39</c:v>
                </c:pt>
                <c:pt idx="50">
                  <c:v>149.1</c:v>
                </c:pt>
                <c:pt idx="51">
                  <c:v>150.91</c:v>
                </c:pt>
                <c:pt idx="52">
                  <c:v>132.68</c:v>
                </c:pt>
                <c:pt idx="53">
                  <c:v>142.68</c:v>
                </c:pt>
                <c:pt idx="54">
                  <c:v>159.38</c:v>
                </c:pt>
                <c:pt idx="55">
                  <c:v>192.06</c:v>
                </c:pt>
                <c:pt idx="56">
                  <c:v>177.62</c:v>
                </c:pt>
                <c:pt idx="57">
                  <c:v>175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59</c:f>
              <c:strCache>
                <c:ptCount val="58"/>
                <c:pt idx="0">
                  <c:v>29/03/2008 06:00:00 GMT</c:v>
                </c:pt>
                <c:pt idx="1">
                  <c:v>29/03/2008 06:30:00 GMT</c:v>
                </c:pt>
                <c:pt idx="2">
                  <c:v>29/03/2008 07:00:00 GMT</c:v>
                </c:pt>
                <c:pt idx="3">
                  <c:v>29/03/2008 07:30:00 GMT</c:v>
                </c:pt>
                <c:pt idx="4">
                  <c:v>29/03/2008 08:00:00 GMT</c:v>
                </c:pt>
                <c:pt idx="5">
                  <c:v>29/03/2008 08:30:00 GMT</c:v>
                </c:pt>
                <c:pt idx="6">
                  <c:v>29/03/2008 09:00:00 GMT</c:v>
                </c:pt>
                <c:pt idx="7">
                  <c:v>29/03/2008 09:30:00 GMT</c:v>
                </c:pt>
                <c:pt idx="8">
                  <c:v>29/03/2008 10:00:00 GMT</c:v>
                </c:pt>
                <c:pt idx="9">
                  <c:v>29/03/2008 10:30:00 GMT</c:v>
                </c:pt>
                <c:pt idx="10">
                  <c:v>29/03/2008 11:00:00 GMT</c:v>
                </c:pt>
                <c:pt idx="11">
                  <c:v>29/03/2008 11:30:00 GMT</c:v>
                </c:pt>
                <c:pt idx="12">
                  <c:v>29/03/2008 12:00:00 GMT</c:v>
                </c:pt>
                <c:pt idx="13">
                  <c:v>29/03/2008 12:30:00 GMT</c:v>
                </c:pt>
                <c:pt idx="14">
                  <c:v>29/03/2008 13:00:00 GMT</c:v>
                </c:pt>
                <c:pt idx="15">
                  <c:v>29/03/2008 13:30:00 GMT</c:v>
                </c:pt>
                <c:pt idx="16">
                  <c:v>29/03/2008 14:00:00 GMT</c:v>
                </c:pt>
                <c:pt idx="17">
                  <c:v>29/03/2008 14:30:00 GMT</c:v>
                </c:pt>
                <c:pt idx="18">
                  <c:v>29/03/2008 15:00:00 GMT</c:v>
                </c:pt>
                <c:pt idx="19">
                  <c:v>29/03/2008 15:30:00 GMT</c:v>
                </c:pt>
                <c:pt idx="20">
                  <c:v>29/03/2008 16:00:00 GMT</c:v>
                </c:pt>
                <c:pt idx="21">
                  <c:v>29/03/2008 16:30:00 GMT</c:v>
                </c:pt>
                <c:pt idx="22">
                  <c:v>29/03/2008 17:00:00 GMT</c:v>
                </c:pt>
                <c:pt idx="23">
                  <c:v>29/03/2008 17:30:00 GMT</c:v>
                </c:pt>
                <c:pt idx="24">
                  <c:v>29/03/2008 18:00:00 GMT</c:v>
                </c:pt>
                <c:pt idx="25">
                  <c:v>29/03/2008 18:30:00 GMT</c:v>
                </c:pt>
                <c:pt idx="26">
                  <c:v>29/03/2008 19:00:00 GMT</c:v>
                </c:pt>
                <c:pt idx="27">
                  <c:v>29/03/2008 19:30:00 GMT</c:v>
                </c:pt>
                <c:pt idx="28">
                  <c:v>29/03/2008 20:00:00 GMT</c:v>
                </c:pt>
                <c:pt idx="29">
                  <c:v>29/03/2008 20:30:00 GMT</c:v>
                </c:pt>
                <c:pt idx="30">
                  <c:v>29/03/2008 21:00:00 GMT</c:v>
                </c:pt>
                <c:pt idx="31">
                  <c:v>29/03/2008 21:30:00 GMT</c:v>
                </c:pt>
                <c:pt idx="32">
                  <c:v>29/03/2008 22:00:00 GMT</c:v>
                </c:pt>
                <c:pt idx="33">
                  <c:v>29/03/2008 22:30:00 GMT</c:v>
                </c:pt>
                <c:pt idx="34">
                  <c:v>29/03/2008 23:00:00 GMT</c:v>
                </c:pt>
                <c:pt idx="35">
                  <c:v>29/03/2008 23:30:00 GMT</c:v>
                </c:pt>
                <c:pt idx="36">
                  <c:v>30/03/2008 00:00:00 GMT</c:v>
                </c:pt>
                <c:pt idx="37">
                  <c:v>30/03/2008 00:30:00 GMT</c:v>
                </c:pt>
                <c:pt idx="38">
                  <c:v>30/03/2008 02:00:00 IST</c:v>
                </c:pt>
                <c:pt idx="39">
                  <c:v>30/03/2008 02:30:00 IST</c:v>
                </c:pt>
                <c:pt idx="40">
                  <c:v>30/03/2008 03:00:00 IST</c:v>
                </c:pt>
                <c:pt idx="41">
                  <c:v>30/03/2008 03:30:00 IST</c:v>
                </c:pt>
                <c:pt idx="42">
                  <c:v>30/03/2008 04:00:00 IST</c:v>
                </c:pt>
                <c:pt idx="43">
                  <c:v>30/03/2008 04:30:00 IST</c:v>
                </c:pt>
                <c:pt idx="44">
                  <c:v>30/03/2008 05:00:00 IST</c:v>
                </c:pt>
                <c:pt idx="45">
                  <c:v>30/03/2008 05:30:00 IST</c:v>
                </c:pt>
                <c:pt idx="46">
                  <c:v>30/03/2008 06:00:00 IST</c:v>
                </c:pt>
                <c:pt idx="47">
                  <c:v>30/03/2008 06:30:00 IST</c:v>
                </c:pt>
                <c:pt idx="48">
                  <c:v>30/03/2008 07:00:00 IST</c:v>
                </c:pt>
                <c:pt idx="49">
                  <c:v>30/03/2008 07:30:00 IST</c:v>
                </c:pt>
                <c:pt idx="50">
                  <c:v>30/03/2008 08:00:00 IST</c:v>
                </c:pt>
                <c:pt idx="51">
                  <c:v>30/03/2008 08:30:00 IST</c:v>
                </c:pt>
                <c:pt idx="52">
                  <c:v>30/03/2008 09:00:00 IST</c:v>
                </c:pt>
                <c:pt idx="53">
                  <c:v>30/03/2008 09:30:00 IST</c:v>
                </c:pt>
                <c:pt idx="54">
                  <c:v>30/03/2008 10:00:00 IST</c:v>
                </c:pt>
                <c:pt idx="55">
                  <c:v>30/03/2008 10:30:00 IST</c:v>
                </c:pt>
                <c:pt idx="56">
                  <c:v>30/03/2008 11:00:00 IST</c:v>
                </c:pt>
                <c:pt idx="57">
                  <c:v>30/03/2008 11:30:00 IST</c:v>
                </c:pt>
              </c:strCache>
            </c:strRef>
          </c:cat>
          <c:val>
            <c:numRef>
              <c:f>Data!$I$2:$I$59</c:f>
              <c:numCache>
                <c:formatCode>General</c:formatCode>
                <c:ptCount val="58"/>
                <c:pt idx="0">
                  <c:v>340.02</c:v>
                </c:pt>
                <c:pt idx="1">
                  <c:v>363.82</c:v>
                </c:pt>
                <c:pt idx="2">
                  <c:v>399.82</c:v>
                </c:pt>
                <c:pt idx="3">
                  <c:v>409.49</c:v>
                </c:pt>
                <c:pt idx="4">
                  <c:v>412.3</c:v>
                </c:pt>
                <c:pt idx="5">
                  <c:v>408.14</c:v>
                </c:pt>
                <c:pt idx="6">
                  <c:v>406.21</c:v>
                </c:pt>
                <c:pt idx="7">
                  <c:v>390.04</c:v>
                </c:pt>
                <c:pt idx="8">
                  <c:v>423.95</c:v>
                </c:pt>
                <c:pt idx="9">
                  <c:v>435.59</c:v>
                </c:pt>
                <c:pt idx="10">
                  <c:v>433.93</c:v>
                </c:pt>
                <c:pt idx="11">
                  <c:v>427.03</c:v>
                </c:pt>
                <c:pt idx="12">
                  <c:v>414.67</c:v>
                </c:pt>
                <c:pt idx="13">
                  <c:v>406.27</c:v>
                </c:pt>
                <c:pt idx="14">
                  <c:v>406.6</c:v>
                </c:pt>
                <c:pt idx="15">
                  <c:v>412.87</c:v>
                </c:pt>
                <c:pt idx="16">
                  <c:v>399.34</c:v>
                </c:pt>
                <c:pt idx="17">
                  <c:v>416.79</c:v>
                </c:pt>
                <c:pt idx="18">
                  <c:v>368.71</c:v>
                </c:pt>
                <c:pt idx="19">
                  <c:v>357.3</c:v>
                </c:pt>
                <c:pt idx="20">
                  <c:v>341.53</c:v>
                </c:pt>
                <c:pt idx="21">
                  <c:v>331.99</c:v>
                </c:pt>
                <c:pt idx="22">
                  <c:v>293.74</c:v>
                </c:pt>
                <c:pt idx="23">
                  <c:v>256.06</c:v>
                </c:pt>
                <c:pt idx="24">
                  <c:v>259.96</c:v>
                </c:pt>
                <c:pt idx="25">
                  <c:v>249.82</c:v>
                </c:pt>
                <c:pt idx="26">
                  <c:v>251.3</c:v>
                </c:pt>
                <c:pt idx="27">
                  <c:v>252.74</c:v>
                </c:pt>
                <c:pt idx="28">
                  <c:v>254.36</c:v>
                </c:pt>
                <c:pt idx="29">
                  <c:v>250.15</c:v>
                </c:pt>
                <c:pt idx="30">
                  <c:v>267.08</c:v>
                </c:pt>
                <c:pt idx="31">
                  <c:v>260.47</c:v>
                </c:pt>
                <c:pt idx="32">
                  <c:v>265.68</c:v>
                </c:pt>
                <c:pt idx="33">
                  <c:v>258.33</c:v>
                </c:pt>
                <c:pt idx="34">
                  <c:v>267.75</c:v>
                </c:pt>
                <c:pt idx="35">
                  <c:v>272.3</c:v>
                </c:pt>
                <c:pt idx="36">
                  <c:v>267.74</c:v>
                </c:pt>
                <c:pt idx="37">
                  <c:v>270.5</c:v>
                </c:pt>
                <c:pt idx="38">
                  <c:v>264.23</c:v>
                </c:pt>
                <c:pt idx="39">
                  <c:v>271.68</c:v>
                </c:pt>
                <c:pt idx="40">
                  <c:v>272.35</c:v>
                </c:pt>
                <c:pt idx="41">
                  <c:v>269.12</c:v>
                </c:pt>
                <c:pt idx="42">
                  <c:v>279.45</c:v>
                </c:pt>
                <c:pt idx="43">
                  <c:v>250.59</c:v>
                </c:pt>
                <c:pt idx="44">
                  <c:v>232.91</c:v>
                </c:pt>
                <c:pt idx="45">
                  <c:v>224.32</c:v>
                </c:pt>
                <c:pt idx="46">
                  <c:v>207.3</c:v>
                </c:pt>
                <c:pt idx="47">
                  <c:v>181.78</c:v>
                </c:pt>
                <c:pt idx="48">
                  <c:v>177.24</c:v>
                </c:pt>
                <c:pt idx="49">
                  <c:v>158.39</c:v>
                </c:pt>
                <c:pt idx="50">
                  <c:v>149.1</c:v>
                </c:pt>
                <c:pt idx="51">
                  <c:v>150.91</c:v>
                </c:pt>
                <c:pt idx="52">
                  <c:v>132.68</c:v>
                </c:pt>
                <c:pt idx="53">
                  <c:v>142.68</c:v>
                </c:pt>
                <c:pt idx="54">
                  <c:v>159.38</c:v>
                </c:pt>
                <c:pt idx="55">
                  <c:v>192.06</c:v>
                </c:pt>
                <c:pt idx="56">
                  <c:v>177.62</c:v>
                </c:pt>
                <c:pt idx="57">
                  <c:v>175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5329"/>
        <c:axId val="39847731"/>
      </c:lineChart>
      <c:catAx>
        <c:axId val="6622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731"/>
        <c:crossesAt val="0"/>
        <c:auto val="1"/>
        <c:lblAlgn val="ctr"/>
        <c:lblOffset val="100"/>
        <c:noMultiLvlLbl val="0"/>
      </c:catAx>
      <c:valAx>
        <c:axId val="398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7</f>
        <v>7603283.6776</v>
      </c>
      <c r="H18" s="5" t="n">
        <f aca="false">'System Summary-ReRun'!K67</f>
        <v>7606037.73605</v>
      </c>
      <c r="I18" s="5" t="n">
        <f aca="false">G18-H18</f>
        <v>-2754.05845000036</v>
      </c>
      <c r="J18" s="6" t="n">
        <f aca="false">I18/G18</f>
        <v>-0.000362219610207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7</f>
        <v>74.9354166666667</v>
      </c>
      <c r="H19" s="5" t="n">
        <f aca="false">'System Summary-ReRun'!H67</f>
        <v>75.01041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68</f>
        <v>422.77</v>
      </c>
      <c r="H20" s="5" t="n">
        <f aca="false">'System Summary-ReRun'!H68</f>
        <v>422.77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082.9</v>
      </c>
      <c r="C8" s="0" t="n">
        <v>2742.88</v>
      </c>
      <c r="D8" s="0" t="n">
        <v>340.02</v>
      </c>
      <c r="E8" s="0" t="n">
        <v>0</v>
      </c>
      <c r="F8" s="0" t="n">
        <v>74.93</v>
      </c>
      <c r="G8" s="0" t="n">
        <v>78472</v>
      </c>
      <c r="H8" s="0" t="n">
        <v>49.1</v>
      </c>
      <c r="I8" s="0" t="n">
        <v>49.1</v>
      </c>
      <c r="J8" s="0" t="n">
        <v>0</v>
      </c>
      <c r="K8" s="9" t="n">
        <f aca="false">B8*H8*0.5</f>
        <v>75685.195</v>
      </c>
    </row>
    <row r="9" customFormat="false" ht="12.75" hidden="false" customHeight="false" outlineLevel="0" collapsed="false">
      <c r="A9" s="0" t="s">
        <v>34</v>
      </c>
      <c r="B9" s="0" t="n">
        <v>3125.43</v>
      </c>
      <c r="C9" s="0" t="n">
        <v>2761.61</v>
      </c>
      <c r="D9" s="0" t="n">
        <v>363.82</v>
      </c>
      <c r="E9" s="0" t="n">
        <v>0</v>
      </c>
      <c r="F9" s="0" t="n">
        <v>74.93</v>
      </c>
      <c r="G9" s="0" t="n">
        <v>78788</v>
      </c>
      <c r="H9" s="0" t="n">
        <v>49.1</v>
      </c>
      <c r="I9" s="0" t="n">
        <v>49.1</v>
      </c>
      <c r="J9" s="0" t="n">
        <v>0</v>
      </c>
      <c r="K9" s="9" t="n">
        <f aca="false">B9*H9*0.5</f>
        <v>76729.3065</v>
      </c>
    </row>
    <row r="10" customFormat="false" ht="12.75" hidden="false" customHeight="false" outlineLevel="0" collapsed="false">
      <c r="A10" s="0" t="s">
        <v>35</v>
      </c>
      <c r="B10" s="0" t="n">
        <v>3311.88</v>
      </c>
      <c r="C10" s="0" t="n">
        <v>2912.06</v>
      </c>
      <c r="D10" s="0" t="n">
        <v>399.82</v>
      </c>
      <c r="E10" s="0" t="n">
        <v>0</v>
      </c>
      <c r="F10" s="0" t="n">
        <v>84.68</v>
      </c>
      <c r="G10" s="0" t="n">
        <v>82571</v>
      </c>
      <c r="H10" s="0" t="n">
        <v>52.28</v>
      </c>
      <c r="I10" s="0" t="n">
        <v>52.28</v>
      </c>
      <c r="J10" s="0" t="n">
        <v>0</v>
      </c>
      <c r="K10" s="9" t="n">
        <f aca="false">B10*H10*0.5</f>
        <v>86572.5432</v>
      </c>
    </row>
    <row r="11" customFormat="false" ht="12.75" hidden="false" customHeight="false" outlineLevel="0" collapsed="false">
      <c r="A11" s="0" t="s">
        <v>36</v>
      </c>
      <c r="B11" s="0" t="n">
        <v>3467.89</v>
      </c>
      <c r="C11" s="0" t="n">
        <v>3058.4</v>
      </c>
      <c r="D11" s="0" t="n">
        <v>409.49</v>
      </c>
      <c r="E11" s="0" t="n">
        <v>0</v>
      </c>
      <c r="F11" s="0" t="n">
        <v>84.84</v>
      </c>
      <c r="G11" s="0" t="n">
        <v>86329</v>
      </c>
      <c r="H11" s="0" t="n">
        <v>52.28</v>
      </c>
      <c r="I11" s="0" t="n">
        <v>52.28</v>
      </c>
      <c r="J11" s="0" t="n">
        <v>0</v>
      </c>
      <c r="K11" s="9" t="n">
        <f aca="false">B11*H11*0.5</f>
        <v>90650.6446</v>
      </c>
    </row>
    <row r="12" customFormat="false" ht="12.75" hidden="false" customHeight="false" outlineLevel="0" collapsed="false">
      <c r="A12" s="0" t="s">
        <v>37</v>
      </c>
      <c r="B12" s="0" t="n">
        <v>3611.73</v>
      </c>
      <c r="C12" s="0" t="n">
        <v>3199.43</v>
      </c>
      <c r="D12" s="0" t="n">
        <v>412.3</v>
      </c>
      <c r="E12" s="0" t="n">
        <v>0</v>
      </c>
      <c r="F12" s="0" t="n">
        <v>84.84</v>
      </c>
      <c r="G12" s="0" t="n">
        <v>90022</v>
      </c>
      <c r="H12" s="0" t="n">
        <v>52.47</v>
      </c>
      <c r="I12" s="0" t="n">
        <v>52.47</v>
      </c>
      <c r="J12" s="0" t="n">
        <v>0</v>
      </c>
      <c r="K12" s="9" t="n">
        <f aca="false">B12*H12*0.5</f>
        <v>94753.73655</v>
      </c>
    </row>
    <row r="13" customFormat="false" ht="12.75" hidden="false" customHeight="false" outlineLevel="0" collapsed="false">
      <c r="A13" s="0" t="s">
        <v>38</v>
      </c>
      <c r="B13" s="0" t="n">
        <v>3828.68</v>
      </c>
      <c r="C13" s="0" t="n">
        <v>3420.54</v>
      </c>
      <c r="D13" s="0" t="n">
        <v>408.14</v>
      </c>
      <c r="E13" s="0" t="n">
        <v>0</v>
      </c>
      <c r="F13" s="0" t="n">
        <v>84.84</v>
      </c>
      <c r="G13" s="0" t="n">
        <v>92190</v>
      </c>
      <c r="H13" s="0" t="n">
        <v>53.18</v>
      </c>
      <c r="I13" s="0" t="n">
        <v>53.18</v>
      </c>
      <c r="J13" s="0" t="n">
        <v>0</v>
      </c>
      <c r="K13" s="9" t="n">
        <f aca="false">B13*H13*0.5</f>
        <v>101804.6012</v>
      </c>
    </row>
    <row r="14" customFormat="false" ht="12.75" hidden="false" customHeight="false" outlineLevel="0" collapsed="false">
      <c r="A14" s="0" t="s">
        <v>39</v>
      </c>
      <c r="B14" s="0" t="n">
        <v>4143.32</v>
      </c>
      <c r="C14" s="0" t="n">
        <v>3737.11</v>
      </c>
      <c r="D14" s="0" t="n">
        <v>406.21</v>
      </c>
      <c r="E14" s="0" t="n">
        <v>0</v>
      </c>
      <c r="F14" s="0" t="n">
        <v>84.84</v>
      </c>
      <c r="G14" s="0" t="n">
        <v>98334</v>
      </c>
      <c r="H14" s="0" t="n">
        <v>55.47</v>
      </c>
      <c r="I14" s="0" t="n">
        <v>55.47</v>
      </c>
      <c r="J14" s="0" t="n">
        <v>0</v>
      </c>
      <c r="K14" s="9" t="n">
        <f aca="false">B14*H14*0.5</f>
        <v>114914.9802</v>
      </c>
    </row>
    <row r="15" customFormat="false" ht="12.75" hidden="false" customHeight="false" outlineLevel="0" collapsed="false">
      <c r="A15" s="0" t="s">
        <v>40</v>
      </c>
      <c r="B15" s="0" t="n">
        <v>4307.59</v>
      </c>
      <c r="C15" s="0" t="n">
        <v>3917.55</v>
      </c>
      <c r="D15" s="0" t="n">
        <v>390.04</v>
      </c>
      <c r="E15" s="0" t="n">
        <v>0</v>
      </c>
      <c r="F15" s="0" t="n">
        <v>84.84</v>
      </c>
      <c r="G15" s="0" t="n">
        <v>143456</v>
      </c>
      <c r="H15" s="0" t="n">
        <v>55.65</v>
      </c>
      <c r="I15" s="0" t="n">
        <v>55.65</v>
      </c>
      <c r="J15" s="0" t="n">
        <v>0</v>
      </c>
      <c r="K15" s="9" t="n">
        <f aca="false">B15*H15*0.5</f>
        <v>119858.69175</v>
      </c>
    </row>
    <row r="16" customFormat="false" ht="12.75" hidden="false" customHeight="false" outlineLevel="0" collapsed="false">
      <c r="A16" s="0" t="s">
        <v>41</v>
      </c>
      <c r="B16" s="0" t="n">
        <v>4441.66</v>
      </c>
      <c r="C16" s="0" t="n">
        <v>4017.71</v>
      </c>
      <c r="D16" s="0" t="n">
        <v>423.95</v>
      </c>
      <c r="E16" s="0" t="n">
        <v>0</v>
      </c>
      <c r="F16" s="0" t="n">
        <v>84.84</v>
      </c>
      <c r="G16" s="0" t="n">
        <v>108195</v>
      </c>
      <c r="H16" s="0" t="n">
        <v>73.7</v>
      </c>
      <c r="I16" s="0" t="n">
        <v>73.7</v>
      </c>
      <c r="J16" s="0" t="n">
        <v>0</v>
      </c>
      <c r="K16" s="9" t="n">
        <f aca="false">B16*H16*0.5</f>
        <v>163675.171</v>
      </c>
    </row>
    <row r="17" customFormat="false" ht="12.75" hidden="false" customHeight="false" outlineLevel="0" collapsed="false">
      <c r="A17" s="0" t="s">
        <v>42</v>
      </c>
      <c r="B17" s="0" t="n">
        <v>4519.4</v>
      </c>
      <c r="C17" s="0" t="n">
        <v>4083.81</v>
      </c>
      <c r="D17" s="0" t="n">
        <v>435.59</v>
      </c>
      <c r="E17" s="0" t="n">
        <v>0</v>
      </c>
      <c r="F17" s="0" t="n">
        <v>84.84</v>
      </c>
      <c r="G17" s="0" t="n">
        <v>116007</v>
      </c>
      <c r="H17" s="0" t="n">
        <v>74.43</v>
      </c>
      <c r="I17" s="0" t="n">
        <v>74.43</v>
      </c>
      <c r="J17" s="0" t="n">
        <v>0</v>
      </c>
      <c r="K17" s="9" t="n">
        <f aca="false">B17*H17*0.5</f>
        <v>168189.471</v>
      </c>
    </row>
    <row r="18" customFormat="false" ht="12.75" hidden="false" customHeight="false" outlineLevel="0" collapsed="false">
      <c r="A18" s="0" t="s">
        <v>43</v>
      </c>
      <c r="B18" s="0" t="n">
        <v>4629.29</v>
      </c>
      <c r="C18" s="0" t="n">
        <v>4195.36</v>
      </c>
      <c r="D18" s="0" t="n">
        <v>433.93</v>
      </c>
      <c r="E18" s="0" t="n">
        <v>0</v>
      </c>
      <c r="F18" s="0" t="n">
        <v>84.84</v>
      </c>
      <c r="G18" s="0" t="n">
        <v>133462</v>
      </c>
      <c r="H18" s="0" t="n">
        <v>75.97</v>
      </c>
      <c r="I18" s="0" t="n">
        <v>75.97</v>
      </c>
      <c r="J18" s="0" t="n">
        <v>0</v>
      </c>
      <c r="K18" s="9" t="n">
        <f aca="false">B18*H18*0.5</f>
        <v>175843.58065</v>
      </c>
    </row>
    <row r="19" customFormat="false" ht="12.75" hidden="false" customHeight="false" outlineLevel="0" collapsed="false">
      <c r="A19" s="0" t="s">
        <v>44</v>
      </c>
      <c r="B19" s="0" t="n">
        <v>4665.76</v>
      </c>
      <c r="C19" s="0" t="n">
        <v>4238.73</v>
      </c>
      <c r="D19" s="0" t="n">
        <v>427.03</v>
      </c>
      <c r="E19" s="0" t="n">
        <v>0</v>
      </c>
      <c r="F19" s="0" t="n">
        <v>84.84</v>
      </c>
      <c r="G19" s="0" t="n">
        <v>114592</v>
      </c>
      <c r="H19" s="0" t="n">
        <v>75.97</v>
      </c>
      <c r="I19" s="0" t="n">
        <v>75.97</v>
      </c>
      <c r="J19" s="0" t="n">
        <v>0</v>
      </c>
      <c r="K19" s="9" t="n">
        <f aca="false">B19*H19*0.5</f>
        <v>177228.8936</v>
      </c>
    </row>
    <row r="20" customFormat="false" ht="12.75" hidden="false" customHeight="false" outlineLevel="0" collapsed="false">
      <c r="A20" s="0" t="s">
        <v>45</v>
      </c>
      <c r="B20" s="0" t="n">
        <v>4693.84</v>
      </c>
      <c r="C20" s="0" t="n">
        <v>4279.17</v>
      </c>
      <c r="D20" s="0" t="n">
        <v>414.67</v>
      </c>
      <c r="E20" s="0" t="n">
        <v>0</v>
      </c>
      <c r="F20" s="0" t="n">
        <v>84.84</v>
      </c>
      <c r="G20" s="0" t="n">
        <v>114536</v>
      </c>
      <c r="H20" s="0" t="n">
        <v>75.97</v>
      </c>
      <c r="I20" s="0" t="n">
        <v>75.97</v>
      </c>
      <c r="J20" s="0" t="n">
        <v>0</v>
      </c>
      <c r="K20" s="9" t="n">
        <f aca="false">B20*H20*0.5</f>
        <v>178295.5124</v>
      </c>
    </row>
    <row r="21" customFormat="false" ht="12.75" hidden="false" customHeight="false" outlineLevel="0" collapsed="false">
      <c r="A21" s="0" t="s">
        <v>46</v>
      </c>
      <c r="B21" s="0" t="n">
        <v>4673.26</v>
      </c>
      <c r="C21" s="0" t="n">
        <v>4266.99</v>
      </c>
      <c r="D21" s="0" t="n">
        <v>406.27</v>
      </c>
      <c r="E21" s="0" t="n">
        <v>0</v>
      </c>
      <c r="F21" s="0" t="n">
        <v>84.84</v>
      </c>
      <c r="G21" s="0" t="n">
        <v>114536</v>
      </c>
      <c r="H21" s="0" t="n">
        <v>75.97</v>
      </c>
      <c r="I21" s="0" t="n">
        <v>75.97</v>
      </c>
      <c r="J21" s="0" t="n">
        <v>0</v>
      </c>
      <c r="K21" s="9" t="n">
        <f aca="false">B21*H21*0.5</f>
        <v>177513.7811</v>
      </c>
    </row>
    <row r="22" customFormat="false" ht="12.75" hidden="false" customHeight="false" outlineLevel="0" collapsed="false">
      <c r="A22" s="0" t="s">
        <v>47</v>
      </c>
      <c r="B22" s="0" t="n">
        <v>4577.9</v>
      </c>
      <c r="C22" s="0" t="n">
        <v>4171.3</v>
      </c>
      <c r="D22" s="0" t="n">
        <v>406.6</v>
      </c>
      <c r="E22" s="0" t="n">
        <v>0</v>
      </c>
      <c r="F22" s="0" t="n">
        <v>84.84</v>
      </c>
      <c r="G22" s="0" t="n">
        <v>114536</v>
      </c>
      <c r="H22" s="0" t="n">
        <v>75.97</v>
      </c>
      <c r="I22" s="0" t="n">
        <v>75.97</v>
      </c>
      <c r="J22" s="0" t="n">
        <v>0</v>
      </c>
      <c r="K22" s="9" t="n">
        <f aca="false">B22*H22*0.5</f>
        <v>173891.5315</v>
      </c>
    </row>
    <row r="23" customFormat="false" ht="12.75" hidden="false" customHeight="false" outlineLevel="0" collapsed="false">
      <c r="A23" s="0" t="s">
        <v>48</v>
      </c>
      <c r="B23" s="0" t="n">
        <v>4488.87</v>
      </c>
      <c r="C23" s="0" t="n">
        <v>4076</v>
      </c>
      <c r="D23" s="0" t="n">
        <v>412.87</v>
      </c>
      <c r="E23" s="0" t="n">
        <v>0</v>
      </c>
      <c r="F23" s="0" t="n">
        <v>84.84</v>
      </c>
      <c r="G23" s="0" t="n">
        <v>112641</v>
      </c>
      <c r="H23" s="0" t="n">
        <v>74.43</v>
      </c>
      <c r="I23" s="0" t="n">
        <v>74.43</v>
      </c>
      <c r="J23" s="0" t="n">
        <v>0</v>
      </c>
      <c r="K23" s="9" t="n">
        <f aca="false">B23*H23*0.5</f>
        <v>167053.29705</v>
      </c>
    </row>
    <row r="24" customFormat="false" ht="12.75" hidden="false" customHeight="false" outlineLevel="0" collapsed="false">
      <c r="A24" s="0" t="s">
        <v>49</v>
      </c>
      <c r="B24" s="0" t="n">
        <v>4388.81</v>
      </c>
      <c r="C24" s="0" t="n">
        <v>3989.47</v>
      </c>
      <c r="D24" s="0" t="n">
        <v>399.34</v>
      </c>
      <c r="E24" s="0" t="n">
        <v>0</v>
      </c>
      <c r="F24" s="0" t="n">
        <v>84.84</v>
      </c>
      <c r="G24" s="0" t="n">
        <v>110801</v>
      </c>
      <c r="H24" s="0" t="n">
        <v>73.7</v>
      </c>
      <c r="I24" s="0" t="n">
        <v>73.7</v>
      </c>
      <c r="J24" s="0" t="n">
        <v>0</v>
      </c>
      <c r="K24" s="9" t="n">
        <f aca="false">B24*H24*0.5</f>
        <v>161727.6485</v>
      </c>
    </row>
    <row r="25" customFormat="false" ht="12.75" hidden="false" customHeight="false" outlineLevel="0" collapsed="false">
      <c r="A25" s="0" t="s">
        <v>50</v>
      </c>
      <c r="B25" s="0" t="n">
        <v>4302.47</v>
      </c>
      <c r="C25" s="0" t="n">
        <v>3885.68</v>
      </c>
      <c r="D25" s="0" t="n">
        <v>416.79</v>
      </c>
      <c r="E25" s="0" t="n">
        <v>0</v>
      </c>
      <c r="F25" s="0" t="n">
        <v>84.84</v>
      </c>
      <c r="G25" s="0" t="n">
        <v>107094</v>
      </c>
      <c r="H25" s="0" t="n">
        <v>67.08</v>
      </c>
      <c r="I25" s="0" t="n">
        <v>67.08</v>
      </c>
      <c r="J25" s="0" t="n">
        <v>0</v>
      </c>
      <c r="K25" s="9" t="n">
        <f aca="false">B25*H25*0.5</f>
        <v>144304.8438</v>
      </c>
    </row>
    <row r="26" customFormat="false" ht="12.75" hidden="false" customHeight="false" outlineLevel="0" collapsed="false">
      <c r="A26" s="0" t="s">
        <v>51</v>
      </c>
      <c r="B26" s="0" t="n">
        <v>4234.75</v>
      </c>
      <c r="C26" s="0" t="n">
        <v>3866.04</v>
      </c>
      <c r="D26" s="0" t="n">
        <v>368.71</v>
      </c>
      <c r="E26" s="0" t="n">
        <v>0</v>
      </c>
      <c r="F26" s="0" t="n">
        <v>84.84</v>
      </c>
      <c r="G26" s="0" t="n">
        <v>106692</v>
      </c>
      <c r="H26" s="0" t="n">
        <v>67.08</v>
      </c>
      <c r="I26" s="0" t="n">
        <v>67.08</v>
      </c>
      <c r="J26" s="0" t="n">
        <v>0</v>
      </c>
      <c r="K26" s="9" t="n">
        <f aca="false">B26*H26*0.5</f>
        <v>142033.515</v>
      </c>
    </row>
    <row r="27" customFormat="false" ht="12.75" hidden="false" customHeight="false" outlineLevel="0" collapsed="false">
      <c r="A27" s="0" t="s">
        <v>52</v>
      </c>
      <c r="B27" s="0" t="n">
        <v>4209.96</v>
      </c>
      <c r="C27" s="0" t="n">
        <v>3852.66</v>
      </c>
      <c r="D27" s="0" t="n">
        <v>357.3</v>
      </c>
      <c r="E27" s="0" t="n">
        <v>0</v>
      </c>
      <c r="F27" s="0" t="n">
        <v>84.84</v>
      </c>
      <c r="G27" s="0" t="n">
        <v>106355</v>
      </c>
      <c r="H27" s="0" t="n">
        <v>67.08</v>
      </c>
      <c r="I27" s="0" t="n">
        <v>67.08</v>
      </c>
      <c r="J27" s="0" t="n">
        <v>0</v>
      </c>
      <c r="K27" s="9" t="n">
        <f aca="false">B27*H27*0.5</f>
        <v>141202.0584</v>
      </c>
    </row>
    <row r="28" customFormat="false" ht="12.75" hidden="false" customHeight="false" outlineLevel="0" collapsed="false">
      <c r="A28" s="0" t="s">
        <v>53</v>
      </c>
      <c r="B28" s="0" t="n">
        <v>4242.95</v>
      </c>
      <c r="C28" s="0" t="n">
        <v>3901.42</v>
      </c>
      <c r="D28" s="0" t="n">
        <v>341.53</v>
      </c>
      <c r="E28" s="0" t="n">
        <v>0</v>
      </c>
      <c r="F28" s="0" t="n">
        <v>84.84</v>
      </c>
      <c r="G28" s="0" t="n">
        <v>108073</v>
      </c>
      <c r="H28" s="0" t="n">
        <v>67.08</v>
      </c>
      <c r="I28" s="0" t="n">
        <v>67.08</v>
      </c>
      <c r="J28" s="0" t="n">
        <v>0</v>
      </c>
      <c r="K28" s="9" t="n">
        <f aca="false">B28*H28*0.5</f>
        <v>142308.543</v>
      </c>
    </row>
    <row r="29" customFormat="false" ht="12.75" hidden="false" customHeight="false" outlineLevel="0" collapsed="false">
      <c r="A29" s="0" t="s">
        <v>54</v>
      </c>
      <c r="B29" s="0" t="n">
        <v>4312.16</v>
      </c>
      <c r="C29" s="0" t="n">
        <v>3980.17</v>
      </c>
      <c r="D29" s="0" t="n">
        <v>331.99</v>
      </c>
      <c r="E29" s="0" t="n">
        <v>0</v>
      </c>
      <c r="F29" s="0" t="n">
        <v>84.84</v>
      </c>
      <c r="G29" s="0" t="n">
        <v>110512</v>
      </c>
      <c r="H29" s="0" t="n">
        <v>73.7</v>
      </c>
      <c r="I29" s="0" t="n">
        <v>73.7</v>
      </c>
      <c r="J29" s="0" t="n">
        <v>0</v>
      </c>
      <c r="K29" s="9" t="n">
        <f aca="false">B29*H29*0.5</f>
        <v>158903.096</v>
      </c>
    </row>
    <row r="30" customFormat="false" ht="12.75" hidden="false" customHeight="false" outlineLevel="0" collapsed="false">
      <c r="A30" s="0" t="s">
        <v>55</v>
      </c>
      <c r="B30" s="0" t="n">
        <v>4427.72</v>
      </c>
      <c r="C30" s="0" t="n">
        <v>4133.98</v>
      </c>
      <c r="D30" s="0" t="n">
        <v>293.74</v>
      </c>
      <c r="E30" s="0" t="n">
        <v>0</v>
      </c>
      <c r="F30" s="0" t="n">
        <v>84.84</v>
      </c>
      <c r="G30" s="0" t="n">
        <v>114628</v>
      </c>
      <c r="H30" s="0" t="n">
        <v>75.97</v>
      </c>
      <c r="I30" s="0" t="n">
        <v>75.97</v>
      </c>
      <c r="J30" s="0" t="n">
        <v>0</v>
      </c>
      <c r="K30" s="9" t="n">
        <f aca="false">B30*H30*0.5</f>
        <v>168186.9442</v>
      </c>
    </row>
    <row r="31" customFormat="false" ht="12.75" hidden="false" customHeight="false" outlineLevel="0" collapsed="false">
      <c r="A31" s="0" t="s">
        <v>56</v>
      </c>
      <c r="B31" s="0" t="n">
        <v>4492.06</v>
      </c>
      <c r="C31" s="0" t="n">
        <v>4236</v>
      </c>
      <c r="D31" s="0" t="n">
        <v>256.06</v>
      </c>
      <c r="E31" s="0" t="n">
        <v>0</v>
      </c>
      <c r="F31" s="0" t="n">
        <v>84.84</v>
      </c>
      <c r="G31" s="0" t="n">
        <v>114195</v>
      </c>
      <c r="H31" s="0" t="n">
        <v>75.97</v>
      </c>
      <c r="I31" s="0" t="n">
        <v>75.97</v>
      </c>
      <c r="J31" s="0" t="n">
        <v>0</v>
      </c>
      <c r="K31" s="9" t="n">
        <f aca="false">B31*H31*0.5</f>
        <v>170630.8991</v>
      </c>
    </row>
    <row r="32" customFormat="false" ht="12.75" hidden="false" customHeight="false" outlineLevel="0" collapsed="false">
      <c r="A32" s="0" t="s">
        <v>57</v>
      </c>
      <c r="B32" s="0" t="n">
        <v>4552.94</v>
      </c>
      <c r="C32" s="0" t="n">
        <v>4292.98</v>
      </c>
      <c r="D32" s="0" t="n">
        <v>259.96</v>
      </c>
      <c r="E32" s="0" t="n">
        <v>0</v>
      </c>
      <c r="F32" s="0" t="n">
        <v>84.84</v>
      </c>
      <c r="G32" s="0" t="n">
        <v>113995</v>
      </c>
      <c r="H32" s="0" t="n">
        <v>75.97</v>
      </c>
      <c r="I32" s="0" t="n">
        <v>75.97</v>
      </c>
      <c r="J32" s="0" t="n">
        <v>0</v>
      </c>
      <c r="K32" s="9" t="n">
        <f aca="false">B32*H32*0.5</f>
        <v>172943.4259</v>
      </c>
    </row>
    <row r="33" customFormat="false" ht="12.75" hidden="false" customHeight="false" outlineLevel="0" collapsed="false">
      <c r="A33" s="0" t="s">
        <v>58</v>
      </c>
      <c r="B33" s="0" t="n">
        <v>4629.4</v>
      </c>
      <c r="C33" s="0" t="n">
        <v>4379.58</v>
      </c>
      <c r="D33" s="0" t="n">
        <v>249.82</v>
      </c>
      <c r="E33" s="0" t="n">
        <v>0</v>
      </c>
      <c r="F33" s="0" t="n">
        <v>84.84</v>
      </c>
      <c r="G33" s="0" t="n">
        <v>114296</v>
      </c>
      <c r="H33" s="0" t="n">
        <v>76.28</v>
      </c>
      <c r="I33" s="0" t="n">
        <v>76.28</v>
      </c>
      <c r="J33" s="0" t="n">
        <v>0</v>
      </c>
      <c r="K33" s="9" t="n">
        <f aca="false">B33*H33*0.5</f>
        <v>176565.316</v>
      </c>
    </row>
    <row r="34" customFormat="false" ht="12.75" hidden="false" customHeight="false" outlineLevel="0" collapsed="false">
      <c r="A34" s="0" t="s">
        <v>59</v>
      </c>
      <c r="B34" s="0" t="n">
        <v>4887.93</v>
      </c>
      <c r="C34" s="0" t="n">
        <v>4636.63</v>
      </c>
      <c r="D34" s="0" t="n">
        <v>251.3</v>
      </c>
      <c r="E34" s="0" t="n">
        <v>0</v>
      </c>
      <c r="F34" s="0" t="n">
        <v>143.76</v>
      </c>
      <c r="G34" s="0" t="n">
        <v>128283</v>
      </c>
      <c r="H34" s="0" t="n">
        <v>422.77</v>
      </c>
      <c r="I34" s="0" t="n">
        <v>422.77</v>
      </c>
      <c r="J34" s="0" t="n">
        <v>0</v>
      </c>
      <c r="K34" s="9" t="n">
        <f aca="false">B34*H34*0.5</f>
        <v>1033235.08305</v>
      </c>
    </row>
    <row r="35" customFormat="false" ht="12.75" hidden="false" customHeight="false" outlineLevel="0" collapsed="false">
      <c r="A35" s="0" t="s">
        <v>60</v>
      </c>
      <c r="B35" s="0" t="n">
        <v>4922.99</v>
      </c>
      <c r="C35" s="0" t="n">
        <v>4670.25</v>
      </c>
      <c r="D35" s="0" t="n">
        <v>252.74</v>
      </c>
      <c r="E35" s="0" t="n">
        <v>0</v>
      </c>
      <c r="F35" s="0" t="n">
        <v>138.17</v>
      </c>
      <c r="G35" s="0" t="n">
        <v>167713</v>
      </c>
      <c r="H35" s="0" t="n">
        <v>131.13</v>
      </c>
      <c r="I35" s="0" t="n">
        <v>127.73</v>
      </c>
      <c r="J35" s="0" t="n">
        <v>0</v>
      </c>
      <c r="K35" s="9" t="n">
        <f aca="false">B35*H35*0.5</f>
        <v>322775.83935</v>
      </c>
    </row>
    <row r="36" customFormat="false" ht="12.75" hidden="false" customHeight="false" outlineLevel="0" collapsed="false">
      <c r="A36" s="0" t="s">
        <v>61</v>
      </c>
      <c r="B36" s="0" t="n">
        <v>4829.81</v>
      </c>
      <c r="C36" s="0" t="n">
        <v>4575.45</v>
      </c>
      <c r="D36" s="0" t="n">
        <v>254.36</v>
      </c>
      <c r="E36" s="0" t="n">
        <v>0</v>
      </c>
      <c r="F36" s="0" t="n">
        <v>134.42</v>
      </c>
      <c r="G36" s="0" t="n">
        <v>120974</v>
      </c>
      <c r="H36" s="0" t="n">
        <v>112.19</v>
      </c>
      <c r="I36" s="0" t="n">
        <v>107.74</v>
      </c>
      <c r="J36" s="0" t="n">
        <v>0</v>
      </c>
      <c r="K36" s="9" t="n">
        <f aca="false">B36*H36*0.5</f>
        <v>270928.19195</v>
      </c>
    </row>
    <row r="37" customFormat="false" ht="12.75" hidden="false" customHeight="false" outlineLevel="0" collapsed="false">
      <c r="A37" s="0" t="s">
        <v>62</v>
      </c>
      <c r="B37" s="0" t="n">
        <v>4695.26</v>
      </c>
      <c r="C37" s="0" t="n">
        <v>4445.11</v>
      </c>
      <c r="D37" s="0" t="n">
        <v>250.15</v>
      </c>
      <c r="E37" s="0" t="n">
        <v>0</v>
      </c>
      <c r="F37" s="0" t="n">
        <v>134.42</v>
      </c>
      <c r="G37" s="0" t="n">
        <v>117300</v>
      </c>
      <c r="H37" s="0" t="n">
        <v>81.27</v>
      </c>
      <c r="I37" s="0" t="n">
        <v>75.97</v>
      </c>
      <c r="J37" s="0" t="n">
        <v>0</v>
      </c>
      <c r="K37" s="9" t="n">
        <f aca="false">B37*H37*0.5</f>
        <v>190791.8901</v>
      </c>
    </row>
    <row r="38" customFormat="false" ht="12.75" hidden="false" customHeight="false" outlineLevel="0" collapsed="false">
      <c r="A38" s="0" t="s">
        <v>63</v>
      </c>
      <c r="B38" s="0" t="n">
        <v>4565.17</v>
      </c>
      <c r="C38" s="0" t="n">
        <v>4298.09</v>
      </c>
      <c r="D38" s="0" t="n">
        <v>267.08</v>
      </c>
      <c r="E38" s="0" t="n">
        <v>0</v>
      </c>
      <c r="F38" s="0" t="n">
        <v>134.42</v>
      </c>
      <c r="G38" s="0" t="n">
        <v>114752</v>
      </c>
      <c r="H38" s="0" t="n">
        <v>82.17</v>
      </c>
      <c r="I38" s="0" t="n">
        <v>75.97</v>
      </c>
      <c r="J38" s="0" t="n">
        <v>0</v>
      </c>
      <c r="K38" s="9" t="n">
        <f aca="false">B38*H38*0.5</f>
        <v>187560.00945</v>
      </c>
    </row>
    <row r="39" customFormat="false" ht="12.75" hidden="false" customHeight="false" outlineLevel="0" collapsed="false">
      <c r="A39" s="0" t="s">
        <v>64</v>
      </c>
      <c r="B39" s="0" t="n">
        <v>4379.09</v>
      </c>
      <c r="C39" s="0" t="n">
        <v>4118.62</v>
      </c>
      <c r="D39" s="0" t="n">
        <v>260.47</v>
      </c>
      <c r="E39" s="0" t="n">
        <v>0</v>
      </c>
      <c r="F39" s="0" t="n">
        <v>134.42</v>
      </c>
      <c r="G39" s="0" t="n">
        <v>111582</v>
      </c>
      <c r="H39" s="0" t="n">
        <v>79.64</v>
      </c>
      <c r="I39" s="0" t="n">
        <v>72.16</v>
      </c>
      <c r="J39" s="0" t="n">
        <v>0</v>
      </c>
      <c r="K39" s="9" t="n">
        <f aca="false">B39*H39*0.5</f>
        <v>174375.3638</v>
      </c>
    </row>
    <row r="40" customFormat="false" ht="12.75" hidden="false" customHeight="false" outlineLevel="0" collapsed="false">
      <c r="A40" s="0" t="s">
        <v>65</v>
      </c>
      <c r="B40" s="0" t="n">
        <v>4190.71</v>
      </c>
      <c r="C40" s="0" t="n">
        <v>3925.03</v>
      </c>
      <c r="D40" s="0" t="n">
        <v>265.68</v>
      </c>
      <c r="E40" s="0" t="n">
        <v>0</v>
      </c>
      <c r="F40" s="0" t="n">
        <v>134.42</v>
      </c>
      <c r="G40" s="0" t="n">
        <v>104553</v>
      </c>
      <c r="H40" s="0" t="n">
        <v>63.39</v>
      </c>
      <c r="I40" s="0" t="n">
        <v>55.47</v>
      </c>
      <c r="J40" s="0" t="n">
        <v>0</v>
      </c>
      <c r="K40" s="9" t="n">
        <f aca="false">B40*H40*0.5</f>
        <v>132824.55345</v>
      </c>
    </row>
    <row r="41" customFormat="false" ht="12.75" hidden="false" customHeight="false" outlineLevel="0" collapsed="false">
      <c r="A41" s="0" t="s">
        <v>66</v>
      </c>
      <c r="B41" s="0" t="n">
        <v>4085.39</v>
      </c>
      <c r="C41" s="0" t="n">
        <v>3827.06</v>
      </c>
      <c r="D41" s="0" t="n">
        <v>258.33</v>
      </c>
      <c r="E41" s="0" t="n">
        <v>0</v>
      </c>
      <c r="F41" s="0" t="n">
        <v>128.52</v>
      </c>
      <c r="G41" s="0" t="n">
        <v>101066</v>
      </c>
      <c r="H41" s="0" t="n">
        <v>63.39</v>
      </c>
      <c r="I41" s="0" t="n">
        <v>55.47</v>
      </c>
      <c r="J41" s="0" t="n">
        <v>0</v>
      </c>
      <c r="K41" s="9" t="n">
        <f aca="false">B41*H41*0.5</f>
        <v>129486.43605</v>
      </c>
    </row>
    <row r="42" customFormat="false" ht="12.75" hidden="false" customHeight="false" outlineLevel="0" collapsed="false">
      <c r="A42" s="0" t="s">
        <v>67</v>
      </c>
      <c r="B42" s="0" t="n">
        <v>4163.12</v>
      </c>
      <c r="C42" s="0" t="n">
        <v>3895.37</v>
      </c>
      <c r="D42" s="0" t="n">
        <v>267.75</v>
      </c>
      <c r="E42" s="0" t="n">
        <v>0</v>
      </c>
      <c r="F42" s="0" t="n">
        <v>74.93</v>
      </c>
      <c r="G42" s="0" t="n">
        <v>102922</v>
      </c>
      <c r="H42" s="0" t="n">
        <v>75</v>
      </c>
      <c r="I42" s="0" t="n">
        <v>67.08</v>
      </c>
      <c r="J42" s="0" t="n">
        <v>0</v>
      </c>
      <c r="K42" s="9" t="n">
        <f aca="false">B42*H42*0.5</f>
        <v>156117</v>
      </c>
    </row>
    <row r="43" customFormat="false" ht="12.75" hidden="false" customHeight="false" outlineLevel="0" collapsed="false">
      <c r="A43" s="0" t="s">
        <v>68</v>
      </c>
      <c r="B43" s="0" t="n">
        <v>4042.57</v>
      </c>
      <c r="C43" s="0" t="n">
        <v>3770.27</v>
      </c>
      <c r="D43" s="0" t="n">
        <v>272.3</v>
      </c>
      <c r="E43" s="0" t="n">
        <v>0</v>
      </c>
      <c r="F43" s="0" t="n">
        <v>74.93</v>
      </c>
      <c r="G43" s="0" t="n">
        <v>98728</v>
      </c>
      <c r="H43" s="0" t="n">
        <v>63.57</v>
      </c>
      <c r="I43" s="0" t="n">
        <v>55.65</v>
      </c>
      <c r="J43" s="0" t="n">
        <v>0</v>
      </c>
      <c r="K43" s="9" t="n">
        <f aca="false">B43*H43*0.5</f>
        <v>128493.08745</v>
      </c>
    </row>
    <row r="44" customFormat="false" ht="12.75" hidden="false" customHeight="false" outlineLevel="0" collapsed="false">
      <c r="A44" s="0" t="s">
        <v>69</v>
      </c>
      <c r="B44" s="0" t="n">
        <v>3886.68</v>
      </c>
      <c r="C44" s="0" t="n">
        <v>3618.94</v>
      </c>
      <c r="D44" s="0" t="n">
        <v>267.74</v>
      </c>
      <c r="E44" s="0" t="n">
        <v>0</v>
      </c>
      <c r="F44" s="0" t="n">
        <v>74.93</v>
      </c>
      <c r="G44" s="0" t="n">
        <v>100322</v>
      </c>
      <c r="H44" s="0" t="n">
        <v>61.1</v>
      </c>
      <c r="I44" s="0" t="n">
        <v>53.18</v>
      </c>
      <c r="J44" s="0" t="n">
        <v>0</v>
      </c>
      <c r="K44" s="9" t="n">
        <f aca="false">B44*H44*0.5</f>
        <v>118738.074</v>
      </c>
    </row>
    <row r="45" customFormat="false" ht="12.75" hidden="false" customHeight="false" outlineLevel="0" collapsed="false">
      <c r="A45" s="0" t="s">
        <v>70</v>
      </c>
      <c r="B45" s="0" t="n">
        <v>3709.66</v>
      </c>
      <c r="C45" s="0" t="n">
        <v>3439.16</v>
      </c>
      <c r="D45" s="0" t="n">
        <v>270.5</v>
      </c>
      <c r="E45" s="0" t="n">
        <v>0</v>
      </c>
      <c r="F45" s="0" t="n">
        <v>74.93</v>
      </c>
      <c r="G45" s="0" t="n">
        <v>93588</v>
      </c>
      <c r="H45" s="0" t="n">
        <v>61.1</v>
      </c>
      <c r="I45" s="0" t="n">
        <v>53.18</v>
      </c>
      <c r="J45" s="0" t="n">
        <v>0</v>
      </c>
      <c r="K45" s="9" t="n">
        <f aca="false">B45*H45*0.5</f>
        <v>113330.113</v>
      </c>
    </row>
    <row r="46" customFormat="false" ht="12.75" hidden="false" customHeight="false" outlineLevel="0" collapsed="false">
      <c r="A46" s="0" t="s">
        <v>71</v>
      </c>
      <c r="B46" s="0" t="n">
        <v>3594.03</v>
      </c>
      <c r="C46" s="0" t="n">
        <v>3329.8</v>
      </c>
      <c r="D46" s="0" t="n">
        <v>264.23</v>
      </c>
      <c r="E46" s="0" t="n">
        <v>0</v>
      </c>
      <c r="F46" s="0" t="n">
        <v>74.93</v>
      </c>
      <c r="G46" s="0" t="n">
        <v>87381</v>
      </c>
      <c r="H46" s="0" t="n">
        <v>60.09</v>
      </c>
      <c r="I46" s="0" t="n">
        <v>52.82</v>
      </c>
      <c r="J46" s="0" t="n">
        <v>0</v>
      </c>
      <c r="K46" s="9" t="n">
        <f aca="false">B46*H46*0.5</f>
        <v>107982.63135</v>
      </c>
    </row>
    <row r="47" customFormat="false" ht="12.75" hidden="false" customHeight="false" outlineLevel="0" collapsed="false">
      <c r="A47" s="0" t="s">
        <v>72</v>
      </c>
      <c r="B47" s="0" t="n">
        <v>3470.51</v>
      </c>
      <c r="C47" s="0" t="n">
        <v>3198.83</v>
      </c>
      <c r="D47" s="0" t="n">
        <v>271.68</v>
      </c>
      <c r="E47" s="0" t="n">
        <v>0</v>
      </c>
      <c r="F47" s="0" t="n">
        <v>74.93</v>
      </c>
      <c r="G47" s="0" t="n">
        <v>87996</v>
      </c>
      <c r="H47" s="0" t="n">
        <v>61.1</v>
      </c>
      <c r="I47" s="0" t="n">
        <v>53.18</v>
      </c>
      <c r="J47" s="0" t="n">
        <v>0</v>
      </c>
      <c r="K47" s="9" t="n">
        <f aca="false">B47*H47*0.5</f>
        <v>106024.0805</v>
      </c>
    </row>
    <row r="48" customFormat="false" ht="12.75" hidden="false" customHeight="false" outlineLevel="0" collapsed="false">
      <c r="A48" s="0" t="s">
        <v>73</v>
      </c>
      <c r="B48" s="0" t="n">
        <v>3363.36</v>
      </c>
      <c r="C48" s="0" t="n">
        <v>3091.01</v>
      </c>
      <c r="D48" s="0" t="n">
        <v>272.35</v>
      </c>
      <c r="E48" s="0" t="n">
        <v>0</v>
      </c>
      <c r="F48" s="0" t="n">
        <v>74.93</v>
      </c>
      <c r="G48" s="0" t="n">
        <v>86758</v>
      </c>
      <c r="H48" s="0" t="n">
        <v>59.42</v>
      </c>
      <c r="I48" s="0" t="n">
        <v>52.82</v>
      </c>
      <c r="J48" s="0" t="n">
        <v>0</v>
      </c>
      <c r="K48" s="9" t="n">
        <f aca="false">B48*H48*0.5</f>
        <v>99925.4256</v>
      </c>
    </row>
    <row r="49" customFormat="false" ht="12.75" hidden="false" customHeight="false" outlineLevel="0" collapsed="false">
      <c r="A49" s="0" t="s">
        <v>74</v>
      </c>
      <c r="B49" s="0" t="n">
        <v>3278.83</v>
      </c>
      <c r="C49" s="0" t="n">
        <v>3009.71</v>
      </c>
      <c r="D49" s="0" t="n">
        <v>269.12</v>
      </c>
      <c r="E49" s="0" t="n">
        <v>0</v>
      </c>
      <c r="F49" s="0" t="n">
        <v>74.93</v>
      </c>
      <c r="G49" s="0" t="n">
        <v>84883</v>
      </c>
      <c r="H49" s="0" t="n">
        <v>56.91</v>
      </c>
      <c r="I49" s="0" t="n">
        <v>52.29</v>
      </c>
      <c r="J49" s="0" t="n">
        <v>0</v>
      </c>
      <c r="K49" s="9" t="n">
        <f aca="false">B49*H49*0.5</f>
        <v>93299.10765</v>
      </c>
    </row>
    <row r="50" customFormat="false" ht="12.75" hidden="false" customHeight="false" outlineLevel="0" collapsed="false">
      <c r="A50" s="0" t="s">
        <v>75</v>
      </c>
      <c r="B50" s="0" t="n">
        <v>3242.04</v>
      </c>
      <c r="C50" s="0" t="n">
        <v>2962.59</v>
      </c>
      <c r="D50" s="0" t="n">
        <v>279.45</v>
      </c>
      <c r="E50" s="0" t="n">
        <v>0</v>
      </c>
      <c r="F50" s="0" t="n">
        <v>74.93</v>
      </c>
      <c r="G50" s="0" t="n">
        <v>83651</v>
      </c>
      <c r="H50" s="0" t="n">
        <v>56.06</v>
      </c>
      <c r="I50" s="0" t="n">
        <v>52.28</v>
      </c>
      <c r="J50" s="0" t="n">
        <v>0</v>
      </c>
      <c r="K50" s="9" t="n">
        <f aca="false">B50*H50*0.5</f>
        <v>90874.3812</v>
      </c>
    </row>
    <row r="51" customFormat="false" ht="12.75" hidden="false" customHeight="false" outlineLevel="0" collapsed="false">
      <c r="A51" s="0" t="s">
        <v>76</v>
      </c>
      <c r="B51" s="0" t="n">
        <v>3207.4</v>
      </c>
      <c r="C51" s="0" t="n">
        <v>2956.81</v>
      </c>
      <c r="D51" s="0" t="n">
        <v>250.59</v>
      </c>
      <c r="E51" s="0" t="n">
        <v>0</v>
      </c>
      <c r="F51" s="0" t="n">
        <v>74.93</v>
      </c>
      <c r="G51" s="0" t="n">
        <v>83500</v>
      </c>
      <c r="H51" s="0" t="n">
        <v>56.06</v>
      </c>
      <c r="I51" s="0" t="n">
        <v>52.28</v>
      </c>
      <c r="J51" s="0" t="n">
        <v>0</v>
      </c>
      <c r="K51" s="9" t="n">
        <f aca="false">B51*H51*0.5</f>
        <v>89903.422</v>
      </c>
    </row>
    <row r="52" customFormat="false" ht="12.75" hidden="false" customHeight="false" outlineLevel="0" collapsed="false">
      <c r="A52" s="0" t="s">
        <v>77</v>
      </c>
      <c r="B52" s="0" t="n">
        <v>3200.44</v>
      </c>
      <c r="C52" s="0" t="n">
        <v>2967.53</v>
      </c>
      <c r="D52" s="0" t="n">
        <v>232.91</v>
      </c>
      <c r="E52" s="0" t="n">
        <v>0</v>
      </c>
      <c r="F52" s="0" t="n">
        <v>74.93</v>
      </c>
      <c r="G52" s="0" t="n">
        <v>83781</v>
      </c>
      <c r="H52" s="0" t="n">
        <v>56.06</v>
      </c>
      <c r="I52" s="0" t="n">
        <v>52.28</v>
      </c>
      <c r="J52" s="0" t="n">
        <v>0</v>
      </c>
      <c r="K52" s="9" t="n">
        <f aca="false">B52*H52*0.5</f>
        <v>89708.3332</v>
      </c>
    </row>
    <row r="53" customFormat="false" ht="12.75" hidden="false" customHeight="false" outlineLevel="0" collapsed="false">
      <c r="A53" s="0" t="s">
        <v>78</v>
      </c>
      <c r="B53" s="0" t="n">
        <v>3156.17</v>
      </c>
      <c r="C53" s="0" t="n">
        <v>2931.85</v>
      </c>
      <c r="D53" s="0" t="n">
        <v>224.32</v>
      </c>
      <c r="E53" s="0" t="n">
        <v>0</v>
      </c>
      <c r="F53" s="0" t="n">
        <v>74.93</v>
      </c>
      <c r="G53" s="0" t="n">
        <v>82848</v>
      </c>
      <c r="H53" s="0" t="n">
        <v>56.06</v>
      </c>
      <c r="I53" s="0" t="n">
        <v>52.28</v>
      </c>
      <c r="J53" s="0" t="n">
        <v>0</v>
      </c>
      <c r="K53" s="9" t="n">
        <f aca="false">B53*H53*0.5</f>
        <v>88467.4451</v>
      </c>
    </row>
    <row r="54" customFormat="false" ht="12.75" hidden="false" customHeight="false" outlineLevel="0" collapsed="false">
      <c r="A54" s="0" t="s">
        <v>79</v>
      </c>
      <c r="B54" s="0" t="n">
        <v>3174.68</v>
      </c>
      <c r="C54" s="0" t="n">
        <v>2967.38</v>
      </c>
      <c r="D54" s="0" t="n">
        <v>207.3</v>
      </c>
      <c r="E54" s="0" t="n">
        <v>0</v>
      </c>
      <c r="F54" s="0" t="n">
        <v>74.93</v>
      </c>
      <c r="G54" s="0" t="n">
        <v>81110</v>
      </c>
      <c r="H54" s="0" t="n">
        <v>48.41</v>
      </c>
      <c r="I54" s="0" t="n">
        <v>48.41</v>
      </c>
      <c r="J54" s="0" t="n">
        <v>0</v>
      </c>
      <c r="K54" s="9" t="n">
        <f aca="false">B54*H54*0.5</f>
        <v>76843.1294</v>
      </c>
    </row>
    <row r="55" customFormat="false" ht="12.75" hidden="false" customHeight="false" outlineLevel="0" collapsed="false">
      <c r="A55" s="0" t="s">
        <v>80</v>
      </c>
      <c r="B55" s="0" t="n">
        <v>3202.74</v>
      </c>
      <c r="C55" s="0" t="n">
        <v>3020.96</v>
      </c>
      <c r="D55" s="0" t="n">
        <v>181.78</v>
      </c>
      <c r="E55" s="0" t="n">
        <v>0</v>
      </c>
      <c r="F55" s="0" t="n">
        <v>74.93</v>
      </c>
      <c r="G55" s="0" t="n">
        <v>80181</v>
      </c>
      <c r="H55" s="0" t="n">
        <v>51.76</v>
      </c>
      <c r="I55" s="0" t="n">
        <v>51.76</v>
      </c>
      <c r="J55" s="0" t="n">
        <v>0</v>
      </c>
      <c r="K55" s="9" t="n">
        <f aca="false">B55*H55*0.5</f>
        <v>82886.9112</v>
      </c>
    </row>
    <row r="56" customFormat="false" ht="12.75" hidden="false" customHeight="false" outlineLevel="0" collapsed="false">
      <c r="A56" s="0" t="s">
        <v>81</v>
      </c>
      <c r="B56" s="0" t="n">
        <v>3192.95</v>
      </c>
      <c r="C56" s="0" t="n">
        <v>3015.71</v>
      </c>
      <c r="D56" s="0" t="n">
        <v>177.24</v>
      </c>
      <c r="E56" s="0" t="n">
        <v>0</v>
      </c>
      <c r="F56" s="0" t="n">
        <v>74.93</v>
      </c>
      <c r="G56" s="0" t="n">
        <v>80140</v>
      </c>
      <c r="H56" s="0" t="n">
        <v>51.76</v>
      </c>
      <c r="I56" s="0" t="n">
        <v>51.76</v>
      </c>
      <c r="J56" s="0" t="n">
        <v>0</v>
      </c>
      <c r="K56" s="9" t="n">
        <f aca="false">B56*H56*0.5</f>
        <v>82633.546</v>
      </c>
    </row>
    <row r="57" customFormat="false" ht="12.75" hidden="false" customHeight="false" outlineLevel="0" collapsed="false">
      <c r="A57" s="0" t="s">
        <v>82</v>
      </c>
      <c r="B57" s="0" t="n">
        <v>3237.28</v>
      </c>
      <c r="C57" s="0" t="n">
        <v>3078.89</v>
      </c>
      <c r="D57" s="0" t="n">
        <v>158.39</v>
      </c>
      <c r="E57" s="0" t="n">
        <v>0</v>
      </c>
      <c r="F57" s="0" t="n">
        <v>74.93</v>
      </c>
      <c r="G57" s="0" t="n">
        <v>81775</v>
      </c>
      <c r="H57" s="0" t="n">
        <v>51.76</v>
      </c>
      <c r="I57" s="0" t="n">
        <v>51.76</v>
      </c>
      <c r="J57" s="0" t="n">
        <v>0</v>
      </c>
      <c r="K57" s="9" t="n">
        <f aca="false">B57*H57*0.5</f>
        <v>83780.8064</v>
      </c>
    </row>
    <row r="58" customFormat="false" ht="12.75" hidden="false" customHeight="false" outlineLevel="0" collapsed="false">
      <c r="A58" s="0" t="s">
        <v>83</v>
      </c>
      <c r="B58" s="0" t="n">
        <v>3362.18</v>
      </c>
      <c r="C58" s="0" t="n">
        <v>3213.08</v>
      </c>
      <c r="D58" s="0" t="n">
        <v>149.1</v>
      </c>
      <c r="E58" s="0" t="n">
        <v>0</v>
      </c>
      <c r="F58" s="0" t="n">
        <v>74.93</v>
      </c>
      <c r="G58" s="0" t="n">
        <v>85258</v>
      </c>
      <c r="H58" s="0" t="n">
        <v>51.85</v>
      </c>
      <c r="I58" s="0" t="n">
        <v>51.85</v>
      </c>
      <c r="J58" s="0" t="n">
        <v>0</v>
      </c>
      <c r="K58" s="9" t="n">
        <f aca="false">B58*H58*0.5</f>
        <v>87164.5165</v>
      </c>
    </row>
    <row r="59" customFormat="false" ht="12.75" hidden="false" customHeight="false" outlineLevel="0" collapsed="false">
      <c r="A59" s="0" t="s">
        <v>84</v>
      </c>
      <c r="B59" s="0" t="n">
        <v>3458.26</v>
      </c>
      <c r="C59" s="0" t="n">
        <v>3307.35</v>
      </c>
      <c r="D59" s="0" t="n">
        <v>150.91</v>
      </c>
      <c r="E59" s="0" t="n">
        <v>0</v>
      </c>
      <c r="F59" s="0" t="n">
        <v>74.93</v>
      </c>
      <c r="G59" s="0" t="n">
        <v>87513</v>
      </c>
      <c r="H59" s="0" t="n">
        <v>53.18</v>
      </c>
      <c r="I59" s="0" t="n">
        <v>53.18</v>
      </c>
      <c r="J59" s="0" t="n">
        <v>0</v>
      </c>
      <c r="K59" s="9" t="n">
        <f aca="false">B59*H59*0.5</f>
        <v>91955.1334</v>
      </c>
    </row>
    <row r="60" customFormat="false" ht="12.75" hidden="false" customHeight="false" outlineLevel="0" collapsed="false">
      <c r="A60" s="0" t="s">
        <v>85</v>
      </c>
      <c r="B60" s="0" t="n">
        <v>3489.66</v>
      </c>
      <c r="C60" s="0" t="n">
        <v>3356.98</v>
      </c>
      <c r="D60" s="0" t="n">
        <v>132.68</v>
      </c>
      <c r="E60" s="0" t="n">
        <v>0</v>
      </c>
      <c r="F60" s="0" t="n">
        <v>74.93</v>
      </c>
      <c r="G60" s="0" t="n">
        <v>88196</v>
      </c>
      <c r="H60" s="0" t="n">
        <v>52.78</v>
      </c>
      <c r="I60" s="0" t="n">
        <v>52.78</v>
      </c>
      <c r="J60" s="0" t="n">
        <v>0</v>
      </c>
      <c r="K60" s="9" t="n">
        <f aca="false">B60*H60*0.5</f>
        <v>92092.1274</v>
      </c>
    </row>
    <row r="61" customFormat="false" ht="12.75" hidden="false" customHeight="false" outlineLevel="0" collapsed="false">
      <c r="A61" s="0" t="s">
        <v>86</v>
      </c>
      <c r="B61" s="0" t="n">
        <v>3618.75</v>
      </c>
      <c r="C61" s="0" t="n">
        <v>3476.07</v>
      </c>
      <c r="D61" s="0" t="n">
        <v>142.68</v>
      </c>
      <c r="E61" s="0" t="n">
        <v>0</v>
      </c>
      <c r="F61" s="0" t="n">
        <v>74.93</v>
      </c>
      <c r="G61" s="0" t="n">
        <v>89510</v>
      </c>
      <c r="H61" s="0" t="n">
        <v>53.18</v>
      </c>
      <c r="I61" s="0" t="n">
        <v>53.18</v>
      </c>
      <c r="J61" s="0" t="n">
        <v>0</v>
      </c>
      <c r="K61" s="9" t="n">
        <f aca="false">B61*H61*0.5</f>
        <v>96222.5625</v>
      </c>
    </row>
    <row r="62" customFormat="false" ht="12.75" hidden="false" customHeight="false" outlineLevel="0" collapsed="false">
      <c r="A62" s="0" t="s">
        <v>87</v>
      </c>
      <c r="B62" s="0" t="n">
        <v>3790.82</v>
      </c>
      <c r="C62" s="0" t="n">
        <v>3631.44</v>
      </c>
      <c r="D62" s="0" t="n">
        <v>159.38</v>
      </c>
      <c r="E62" s="0" t="n">
        <v>0</v>
      </c>
      <c r="F62" s="0" t="n">
        <v>74.93</v>
      </c>
      <c r="G62" s="0" t="n">
        <v>89905</v>
      </c>
      <c r="H62" s="0" t="n">
        <v>53.18</v>
      </c>
      <c r="I62" s="0" t="n">
        <v>53.18</v>
      </c>
      <c r="J62" s="0" t="n">
        <v>0</v>
      </c>
      <c r="K62" s="9" t="n">
        <f aca="false">B62*H62*0.5</f>
        <v>100797.9038</v>
      </c>
    </row>
    <row r="63" customFormat="false" ht="12.75" hidden="false" customHeight="false" outlineLevel="0" collapsed="false">
      <c r="A63" s="0" t="s">
        <v>88</v>
      </c>
      <c r="B63" s="0" t="n">
        <v>3940.27</v>
      </c>
      <c r="C63" s="0" t="n">
        <v>3748.21</v>
      </c>
      <c r="D63" s="0" t="n">
        <v>192.06</v>
      </c>
      <c r="E63" s="0" t="n">
        <v>0</v>
      </c>
      <c r="F63" s="0" t="n">
        <v>74.93</v>
      </c>
      <c r="G63" s="0" t="n">
        <v>91230</v>
      </c>
      <c r="H63" s="0" t="n">
        <v>53.18</v>
      </c>
      <c r="I63" s="0" t="n">
        <v>53.18</v>
      </c>
      <c r="J63" s="0" t="n">
        <v>0</v>
      </c>
      <c r="K63" s="9" t="n">
        <f aca="false">B63*H63*0.5</f>
        <v>104771.7793</v>
      </c>
    </row>
    <row r="64" customFormat="false" ht="12.75" hidden="false" customHeight="false" outlineLevel="0" collapsed="false">
      <c r="A64" s="0" t="s">
        <v>89</v>
      </c>
      <c r="B64" s="0" t="n">
        <v>4070.78</v>
      </c>
      <c r="C64" s="0" t="n">
        <v>3893.16</v>
      </c>
      <c r="D64" s="0" t="n">
        <v>177.62</v>
      </c>
      <c r="E64" s="0" t="n">
        <v>0</v>
      </c>
      <c r="F64" s="0" t="n">
        <v>74.93</v>
      </c>
      <c r="G64" s="0" t="n">
        <v>94339</v>
      </c>
      <c r="H64" s="0" t="n">
        <v>55.47</v>
      </c>
      <c r="I64" s="0" t="n">
        <v>55.47</v>
      </c>
      <c r="J64" s="0" t="n">
        <v>0</v>
      </c>
      <c r="K64" s="9" t="n">
        <f aca="false">B64*H64*0.5</f>
        <v>112903.0833</v>
      </c>
    </row>
    <row r="65" customFormat="false" ht="12.75" hidden="false" customHeight="false" outlineLevel="0" collapsed="false">
      <c r="A65" s="0" t="s">
        <v>90</v>
      </c>
      <c r="B65" s="0" t="n">
        <v>4192.36</v>
      </c>
      <c r="C65" s="0" t="n">
        <v>4016.42</v>
      </c>
      <c r="D65" s="0" t="n">
        <v>175.94</v>
      </c>
      <c r="E65" s="0" t="n">
        <v>0</v>
      </c>
      <c r="F65" s="0" t="n">
        <v>74.93</v>
      </c>
      <c r="G65" s="0" t="n">
        <v>97983</v>
      </c>
      <c r="H65" s="0" t="n">
        <v>106.66</v>
      </c>
      <c r="I65" s="0" t="n">
        <v>106.66</v>
      </c>
      <c r="J65" s="0" t="n">
        <v>0</v>
      </c>
      <c r="K65" s="9" t="n">
        <f aca="false">B65*H65*0.5</f>
        <v>223578.5588</v>
      </c>
    </row>
    <row r="66" customFormat="false" ht="12.75" hidden="false" customHeight="false" outlineLevel="0" collapsed="false">
      <c r="H66" s="10" t="n">
        <f aca="false">AVERAGE(H8:H65)</f>
        <v>72.1293103448276</v>
      </c>
      <c r="I66" s="10" t="n">
        <f aca="false">AVERAGE(I8:I65)</f>
        <v>70.1313793103448</v>
      </c>
      <c r="K66" s="10" t="n">
        <f aca="false">SUM(K8:K65)</f>
        <v>8681937.75345</v>
      </c>
    </row>
    <row r="67" customFormat="false" ht="12.75" hidden="false" customHeight="false" outlineLevel="0" collapsed="false">
      <c r="H67" s="10" t="n">
        <f aca="false">AVERAGE(H8:H55)</f>
        <v>75.0104166666667</v>
      </c>
      <c r="I67" s="10" t="n">
        <f aca="false">AVERAGE(I8:I55)</f>
        <v>72.59625</v>
      </c>
      <c r="K67" s="10" t="n">
        <f aca="false">SUM(K8:K55)</f>
        <v>7606037.73605</v>
      </c>
    </row>
    <row r="68" customFormat="false" ht="12.75" hidden="false" customHeight="false" outlineLevel="0" collapsed="false">
      <c r="H68" s="9" t="n">
        <f aca="false">MAX(H6:H53)</f>
        <v>42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60" activeCellId="0" sqref="A60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3/2008 06:00:00 GMT</v>
      </c>
      <c r="B2" s="9" t="n">
        <f aca="false">'System Summary -Base Case'!H8</f>
        <v>49.1</v>
      </c>
      <c r="C2" s="9" t="n">
        <f aca="false">'System Summary -Base Case'!I8</f>
        <v>49.1</v>
      </c>
      <c r="D2" s="9" t="n">
        <f aca="false">'System Summary-ReRun'!H8</f>
        <v>49.1</v>
      </c>
      <c r="E2" s="9" t="n">
        <f aca="false">'System Summary-ReRun'!I8</f>
        <v>49.1</v>
      </c>
      <c r="F2" s="0" t="n">
        <f aca="false">'System Summary -Base Case'!C8</f>
        <v>2742.95</v>
      </c>
      <c r="G2" s="0" t="n">
        <f aca="false">'System Summary-ReRun'!C8</f>
        <v>2742.88</v>
      </c>
      <c r="H2" s="0" t="n">
        <f aca="false">'System Summary -Base Case'!D8</f>
        <v>340.02</v>
      </c>
      <c r="I2" s="0" t="n">
        <f aca="false">'System Summary-ReRun'!D8</f>
        <v>340.02</v>
      </c>
    </row>
    <row r="3" customFormat="false" ht="12.75" hidden="false" customHeight="false" outlineLevel="0" collapsed="false">
      <c r="A3" s="0" t="str">
        <f aca="false">'System Summary -Base Case'!A9</f>
        <v>29/03/2008 06:30:00 GMT</v>
      </c>
      <c r="B3" s="9" t="n">
        <f aca="false">'System Summary -Base Case'!H9</f>
        <v>49.1</v>
      </c>
      <c r="C3" s="9" t="n">
        <f aca="false">'System Summary -Base Case'!I9</f>
        <v>49.1</v>
      </c>
      <c r="D3" s="9" t="n">
        <f aca="false">'System Summary-ReRun'!H9</f>
        <v>49.1</v>
      </c>
      <c r="E3" s="9" t="n">
        <f aca="false">'System Summary-ReRun'!I9</f>
        <v>49.1</v>
      </c>
      <c r="F3" s="0" t="n">
        <f aca="false">'System Summary -Base Case'!C9</f>
        <v>2761.74</v>
      </c>
      <c r="G3" s="0" t="n">
        <f aca="false">'System Summary-ReRun'!C9</f>
        <v>2761.61</v>
      </c>
      <c r="H3" s="0" t="n">
        <f aca="false">'System Summary -Base Case'!D9</f>
        <v>363.82</v>
      </c>
      <c r="I3" s="0" t="n">
        <f aca="false">'System Summary-ReRun'!D9</f>
        <v>363.82</v>
      </c>
    </row>
    <row r="4" customFormat="false" ht="12.75" hidden="false" customHeight="false" outlineLevel="0" collapsed="false">
      <c r="A4" s="0" t="str">
        <f aca="false">'System Summary -Base Case'!A10</f>
        <v>29/03/2008 07:00:00 GMT</v>
      </c>
      <c r="B4" s="9" t="n">
        <f aca="false">'System Summary -Base Case'!H10</f>
        <v>52.28</v>
      </c>
      <c r="C4" s="9" t="n">
        <f aca="false">'System Summary -Base Case'!I10</f>
        <v>52.28</v>
      </c>
      <c r="D4" s="9" t="n">
        <f aca="false">'System Summary-ReRun'!H10</f>
        <v>52.28</v>
      </c>
      <c r="E4" s="9" t="n">
        <f aca="false">'System Summary-ReRun'!I10</f>
        <v>52.28</v>
      </c>
      <c r="F4" s="0" t="n">
        <f aca="false">'System Summary -Base Case'!C10</f>
        <v>2912.38</v>
      </c>
      <c r="G4" s="0" t="n">
        <f aca="false">'System Summary-ReRun'!C10</f>
        <v>2912.06</v>
      </c>
      <c r="H4" s="0" t="n">
        <f aca="false">'System Summary -Base Case'!D10</f>
        <v>399.82</v>
      </c>
      <c r="I4" s="0" t="n">
        <f aca="false">'System Summary-ReRun'!D10</f>
        <v>399.82</v>
      </c>
    </row>
    <row r="5" customFormat="false" ht="12.75" hidden="false" customHeight="false" outlineLevel="0" collapsed="false">
      <c r="A5" s="0" t="str">
        <f aca="false">'System Summary -Base Case'!A11</f>
        <v>29/03/2008 07:30:00 GMT</v>
      </c>
      <c r="B5" s="9" t="n">
        <f aca="false">'System Summary -Base Case'!H11</f>
        <v>52.28</v>
      </c>
      <c r="C5" s="9" t="n">
        <f aca="false">'System Summary -Base Case'!I11</f>
        <v>52.28</v>
      </c>
      <c r="D5" s="9" t="n">
        <f aca="false">'System Summary-ReRun'!H11</f>
        <v>52.28</v>
      </c>
      <c r="E5" s="9" t="n">
        <f aca="false">'System Summary-ReRun'!I11</f>
        <v>52.28</v>
      </c>
      <c r="F5" s="0" t="n">
        <f aca="false">'System Summary -Base Case'!C11</f>
        <v>3058.69</v>
      </c>
      <c r="G5" s="0" t="n">
        <f aca="false">'System Summary-ReRun'!C11</f>
        <v>3058.4</v>
      </c>
      <c r="H5" s="0" t="n">
        <f aca="false">'System Summary -Base Case'!D11</f>
        <v>409.49</v>
      </c>
      <c r="I5" s="0" t="n">
        <f aca="false">'System Summary-ReRun'!D11</f>
        <v>409.49</v>
      </c>
    </row>
    <row r="6" customFormat="false" ht="12.75" hidden="false" customHeight="false" outlineLevel="0" collapsed="false">
      <c r="A6" s="0" t="str">
        <f aca="false">'System Summary -Base Case'!A12</f>
        <v>29/03/2008 08:00:00 GMT</v>
      </c>
      <c r="B6" s="9" t="n">
        <f aca="false">'System Summary -Base Case'!H12</f>
        <v>52.47</v>
      </c>
      <c r="C6" s="9" t="n">
        <f aca="false">'System Summary -Base Case'!I12</f>
        <v>52.47</v>
      </c>
      <c r="D6" s="9" t="n">
        <f aca="false">'System Summary-ReRun'!H12</f>
        <v>52.47</v>
      </c>
      <c r="E6" s="9" t="n">
        <f aca="false">'System Summary-ReRun'!I12</f>
        <v>52.47</v>
      </c>
      <c r="F6" s="0" t="n">
        <f aca="false">'System Summary -Base Case'!C12</f>
        <v>3199.72</v>
      </c>
      <c r="G6" s="0" t="n">
        <f aca="false">'System Summary-ReRun'!C12</f>
        <v>3199.43</v>
      </c>
      <c r="H6" s="0" t="n">
        <f aca="false">'System Summary -Base Case'!D12</f>
        <v>412.3</v>
      </c>
      <c r="I6" s="0" t="n">
        <f aca="false">'System Summary-ReRun'!D12</f>
        <v>412.3</v>
      </c>
    </row>
    <row r="7" customFormat="false" ht="12.75" hidden="false" customHeight="false" outlineLevel="0" collapsed="false">
      <c r="A7" s="0" t="str">
        <f aca="false">'System Summary -Base Case'!A13</f>
        <v>29/03/2008 08:30:00 GMT</v>
      </c>
      <c r="B7" s="9" t="n">
        <f aca="false">'System Summary -Base Case'!H13</f>
        <v>53.18</v>
      </c>
      <c r="C7" s="9" t="n">
        <f aca="false">'System Summary -Base Case'!I13</f>
        <v>53.18</v>
      </c>
      <c r="D7" s="9" t="n">
        <f aca="false">'System Summary-ReRun'!H13</f>
        <v>53.18</v>
      </c>
      <c r="E7" s="9" t="n">
        <f aca="false">'System Summary-ReRun'!I13</f>
        <v>53.18</v>
      </c>
      <c r="F7" s="0" t="n">
        <f aca="false">'System Summary -Base Case'!C13</f>
        <v>3420.89</v>
      </c>
      <c r="G7" s="0" t="n">
        <f aca="false">'System Summary-ReRun'!C13</f>
        <v>3420.54</v>
      </c>
      <c r="H7" s="0" t="n">
        <f aca="false">'System Summary -Base Case'!D13</f>
        <v>408.14</v>
      </c>
      <c r="I7" s="0" t="n">
        <f aca="false">'System Summary-ReRun'!D13</f>
        <v>408.14</v>
      </c>
    </row>
    <row r="8" customFormat="false" ht="12.75" hidden="false" customHeight="false" outlineLevel="0" collapsed="false">
      <c r="A8" s="0" t="str">
        <f aca="false">'System Summary -Base Case'!A14</f>
        <v>29/03/2008 09:00:00 GMT</v>
      </c>
      <c r="B8" s="9" t="n">
        <f aca="false">'System Summary -Base Case'!H14</f>
        <v>55.47</v>
      </c>
      <c r="C8" s="9" t="n">
        <f aca="false">'System Summary -Base Case'!I14</f>
        <v>55.47</v>
      </c>
      <c r="D8" s="9" t="n">
        <f aca="false">'System Summary-ReRun'!H14</f>
        <v>55.47</v>
      </c>
      <c r="E8" s="9" t="n">
        <f aca="false">'System Summary-ReRun'!I14</f>
        <v>55.47</v>
      </c>
      <c r="F8" s="0" t="n">
        <f aca="false">'System Summary -Base Case'!C14</f>
        <v>3737.46</v>
      </c>
      <c r="G8" s="0" t="n">
        <f aca="false">'System Summary-ReRun'!C14</f>
        <v>3737.11</v>
      </c>
      <c r="H8" s="0" t="n">
        <f aca="false">'System Summary -Base Case'!D14</f>
        <v>406.21</v>
      </c>
      <c r="I8" s="0" t="n">
        <f aca="false">'System Summary-ReRun'!D14</f>
        <v>406.21</v>
      </c>
    </row>
    <row r="9" customFormat="false" ht="12.75" hidden="false" customHeight="false" outlineLevel="0" collapsed="false">
      <c r="A9" s="0" t="str">
        <f aca="false">'System Summary -Base Case'!A15</f>
        <v>29/03/2008 09:30:00 GMT</v>
      </c>
      <c r="B9" s="9" t="n">
        <f aca="false">'System Summary -Base Case'!H15</f>
        <v>55.65</v>
      </c>
      <c r="C9" s="9" t="n">
        <f aca="false">'System Summary -Base Case'!I15</f>
        <v>55.65</v>
      </c>
      <c r="D9" s="9" t="n">
        <f aca="false">'System Summary-ReRun'!H15</f>
        <v>55.65</v>
      </c>
      <c r="E9" s="9" t="n">
        <f aca="false">'System Summary-ReRun'!I15</f>
        <v>55.65</v>
      </c>
      <c r="F9" s="0" t="n">
        <f aca="false">'System Summary -Base Case'!C15</f>
        <v>3917.82</v>
      </c>
      <c r="G9" s="0" t="n">
        <f aca="false">'System Summary-ReRun'!C15</f>
        <v>3917.55</v>
      </c>
      <c r="H9" s="0" t="n">
        <f aca="false">'System Summary -Base Case'!D15</f>
        <v>390.04</v>
      </c>
      <c r="I9" s="0" t="n">
        <f aca="false">'System Summary-ReRun'!D15</f>
        <v>390.04</v>
      </c>
    </row>
    <row r="10" customFormat="false" ht="12.75" hidden="false" customHeight="false" outlineLevel="0" collapsed="false">
      <c r="A10" s="0" t="str">
        <f aca="false">'System Summary -Base Case'!A16</f>
        <v>29/03/2008 10:00:00 GMT</v>
      </c>
      <c r="B10" s="9" t="n">
        <f aca="false">'System Summary -Base Case'!H16</f>
        <v>73.7</v>
      </c>
      <c r="C10" s="9" t="n">
        <f aca="false">'System Summary -Base Case'!I16</f>
        <v>73.7</v>
      </c>
      <c r="D10" s="9" t="n">
        <f aca="false">'System Summary-ReRun'!H16</f>
        <v>73.7</v>
      </c>
      <c r="E10" s="9" t="n">
        <f aca="false">'System Summary-ReRun'!I16</f>
        <v>73.7</v>
      </c>
      <c r="F10" s="0" t="n">
        <f aca="false">'System Summary -Base Case'!C16</f>
        <v>4018</v>
      </c>
      <c r="G10" s="0" t="n">
        <f aca="false">'System Summary-ReRun'!C16</f>
        <v>4017.71</v>
      </c>
      <c r="H10" s="0" t="n">
        <f aca="false">'System Summary -Base Case'!D16</f>
        <v>423.95</v>
      </c>
      <c r="I10" s="0" t="n">
        <f aca="false">'System Summary-ReRun'!D16</f>
        <v>423.95</v>
      </c>
    </row>
    <row r="11" customFormat="false" ht="12.75" hidden="false" customHeight="false" outlineLevel="0" collapsed="false">
      <c r="A11" s="0" t="str">
        <f aca="false">'System Summary -Base Case'!A17</f>
        <v>29/03/2008 10:30:00 GMT</v>
      </c>
      <c r="B11" s="9" t="n">
        <f aca="false">'System Summary -Base Case'!H17</f>
        <v>74.43</v>
      </c>
      <c r="C11" s="9" t="n">
        <f aca="false">'System Summary -Base Case'!I17</f>
        <v>74.43</v>
      </c>
      <c r="D11" s="9" t="n">
        <f aca="false">'System Summary-ReRun'!H17</f>
        <v>74.43</v>
      </c>
      <c r="E11" s="9" t="n">
        <f aca="false">'System Summary-ReRun'!I17</f>
        <v>74.43</v>
      </c>
      <c r="F11" s="0" t="n">
        <f aca="false">'System Summary -Base Case'!C17</f>
        <v>4091.9</v>
      </c>
      <c r="G11" s="0" t="n">
        <f aca="false">'System Summary-ReRun'!C17</f>
        <v>4083.81</v>
      </c>
      <c r="H11" s="0" t="n">
        <f aca="false">'System Summary -Base Case'!D17</f>
        <v>435.59</v>
      </c>
      <c r="I11" s="0" t="n">
        <f aca="false">'System Summary-ReRun'!D17</f>
        <v>435.59</v>
      </c>
    </row>
    <row r="12" customFormat="false" ht="12.75" hidden="false" customHeight="false" outlineLevel="0" collapsed="false">
      <c r="A12" s="0" t="str">
        <f aca="false">'System Summary -Base Case'!A18</f>
        <v>29/03/2008 11:00:00 GMT</v>
      </c>
      <c r="B12" s="9" t="n">
        <f aca="false">'System Summary -Base Case'!H18</f>
        <v>75.97</v>
      </c>
      <c r="C12" s="9" t="n">
        <f aca="false">'System Summary -Base Case'!I18</f>
        <v>75.97</v>
      </c>
      <c r="D12" s="9" t="n">
        <f aca="false">'System Summary-ReRun'!H18</f>
        <v>75.97</v>
      </c>
      <c r="E12" s="9" t="n">
        <f aca="false">'System Summary-ReRun'!I18</f>
        <v>75.97</v>
      </c>
      <c r="F12" s="0" t="n">
        <f aca="false">'System Summary -Base Case'!C18</f>
        <v>4244.23</v>
      </c>
      <c r="G12" s="0" t="n">
        <f aca="false">'System Summary-ReRun'!C18</f>
        <v>4195.36</v>
      </c>
      <c r="H12" s="0" t="n">
        <f aca="false">'System Summary -Base Case'!D18</f>
        <v>433.93</v>
      </c>
      <c r="I12" s="0" t="n">
        <f aca="false">'System Summary-ReRun'!D18</f>
        <v>433.93</v>
      </c>
    </row>
    <row r="13" customFormat="false" ht="12.75" hidden="false" customHeight="false" outlineLevel="0" collapsed="false">
      <c r="A13" s="0" t="str">
        <f aca="false">'System Summary -Base Case'!A19</f>
        <v>29/03/2008 11:30:00 GMT</v>
      </c>
      <c r="B13" s="9" t="n">
        <f aca="false">'System Summary -Base Case'!H19</f>
        <v>75.97</v>
      </c>
      <c r="C13" s="9" t="n">
        <f aca="false">'System Summary -Base Case'!I19</f>
        <v>75.97</v>
      </c>
      <c r="D13" s="9" t="n">
        <f aca="false">'System Summary-ReRun'!H19</f>
        <v>75.97</v>
      </c>
      <c r="E13" s="9" t="n">
        <f aca="false">'System Summary-ReRun'!I19</f>
        <v>75.97</v>
      </c>
      <c r="F13" s="0" t="n">
        <f aca="false">'System Summary -Base Case'!C19</f>
        <v>4252.42</v>
      </c>
      <c r="G13" s="0" t="n">
        <f aca="false">'System Summary-ReRun'!C19</f>
        <v>4238.73</v>
      </c>
      <c r="H13" s="0" t="n">
        <f aca="false">'System Summary -Base Case'!D19</f>
        <v>427.03</v>
      </c>
      <c r="I13" s="0" t="n">
        <f aca="false">'System Summary-ReRun'!D19</f>
        <v>427.03</v>
      </c>
    </row>
    <row r="14" customFormat="false" ht="12.75" hidden="false" customHeight="false" outlineLevel="0" collapsed="false">
      <c r="A14" s="0" t="str">
        <f aca="false">'System Summary -Base Case'!A20</f>
        <v>29/03/2008 12:00:00 GMT</v>
      </c>
      <c r="B14" s="9" t="n">
        <f aca="false">'System Summary -Base Case'!H20</f>
        <v>75.97</v>
      </c>
      <c r="C14" s="9" t="n">
        <f aca="false">'System Summary -Base Case'!I20</f>
        <v>75.97</v>
      </c>
      <c r="D14" s="9" t="n">
        <f aca="false">'System Summary-ReRun'!H20</f>
        <v>75.97</v>
      </c>
      <c r="E14" s="9" t="n">
        <f aca="false">'System Summary-ReRun'!I20</f>
        <v>75.97</v>
      </c>
      <c r="F14" s="0" t="n">
        <f aca="false">'System Summary -Base Case'!C20</f>
        <v>4279.46</v>
      </c>
      <c r="G14" s="0" t="n">
        <f aca="false">'System Summary-ReRun'!C20</f>
        <v>4279.17</v>
      </c>
      <c r="H14" s="0" t="n">
        <f aca="false">'System Summary -Base Case'!D20</f>
        <v>414.67</v>
      </c>
      <c r="I14" s="0" t="n">
        <f aca="false">'System Summary-ReRun'!D20</f>
        <v>414.67</v>
      </c>
    </row>
    <row r="15" customFormat="false" ht="12.75" hidden="false" customHeight="false" outlineLevel="0" collapsed="false">
      <c r="A15" s="0" t="str">
        <f aca="false">'System Summary -Base Case'!A21</f>
        <v>29/03/2008 12:30:00 GMT</v>
      </c>
      <c r="B15" s="9" t="n">
        <f aca="false">'System Summary -Base Case'!H21</f>
        <v>75.97</v>
      </c>
      <c r="C15" s="9" t="n">
        <f aca="false">'System Summary -Base Case'!I21</f>
        <v>75.97</v>
      </c>
      <c r="D15" s="9" t="n">
        <f aca="false">'System Summary-ReRun'!H21</f>
        <v>75.97</v>
      </c>
      <c r="E15" s="9" t="n">
        <f aca="false">'System Summary-ReRun'!I21</f>
        <v>75.97</v>
      </c>
      <c r="F15" s="0" t="n">
        <f aca="false">'System Summary -Base Case'!C21</f>
        <v>4267.26</v>
      </c>
      <c r="G15" s="0" t="n">
        <f aca="false">'System Summary-ReRun'!C21</f>
        <v>4266.99</v>
      </c>
      <c r="H15" s="0" t="n">
        <f aca="false">'System Summary -Base Case'!D21</f>
        <v>406.27</v>
      </c>
      <c r="I15" s="0" t="n">
        <f aca="false">'System Summary-ReRun'!D21</f>
        <v>406.27</v>
      </c>
    </row>
    <row r="16" customFormat="false" ht="12.75" hidden="false" customHeight="false" outlineLevel="0" collapsed="false">
      <c r="A16" s="0" t="str">
        <f aca="false">'System Summary -Base Case'!A22</f>
        <v>29/03/2008 13:00:00 GMT</v>
      </c>
      <c r="B16" s="9" t="n">
        <f aca="false">'System Summary -Base Case'!H22</f>
        <v>75.97</v>
      </c>
      <c r="C16" s="9" t="n">
        <f aca="false">'System Summary -Base Case'!I22</f>
        <v>75.97</v>
      </c>
      <c r="D16" s="9" t="n">
        <f aca="false">'System Summary-ReRun'!H22</f>
        <v>75.97</v>
      </c>
      <c r="E16" s="9" t="n">
        <f aca="false">'System Summary-ReRun'!I22</f>
        <v>75.97</v>
      </c>
      <c r="F16" s="0" t="n">
        <f aca="false">'System Summary -Base Case'!C22</f>
        <v>4171.65</v>
      </c>
      <c r="G16" s="0" t="n">
        <f aca="false">'System Summary-ReRun'!C22</f>
        <v>4171.3</v>
      </c>
      <c r="H16" s="0" t="n">
        <f aca="false">'System Summary -Base Case'!D22</f>
        <v>406.6</v>
      </c>
      <c r="I16" s="0" t="n">
        <f aca="false">'System Summary-ReRun'!D22</f>
        <v>406.6</v>
      </c>
    </row>
    <row r="17" customFormat="false" ht="12.75" hidden="false" customHeight="false" outlineLevel="0" collapsed="false">
      <c r="A17" s="0" t="str">
        <f aca="false">'System Summary -Base Case'!A23</f>
        <v>29/03/2008 13:30:00 GMT</v>
      </c>
      <c r="B17" s="9" t="n">
        <f aca="false">'System Summary -Base Case'!H23</f>
        <v>74.43</v>
      </c>
      <c r="C17" s="9" t="n">
        <f aca="false">'System Summary -Base Case'!I23</f>
        <v>74.43</v>
      </c>
      <c r="D17" s="9" t="n">
        <f aca="false">'System Summary-ReRun'!H23</f>
        <v>74.43</v>
      </c>
      <c r="E17" s="9" t="n">
        <f aca="false">'System Summary-ReRun'!I23</f>
        <v>74.43</v>
      </c>
      <c r="F17" s="0" t="n">
        <f aca="false">'System Summary -Base Case'!C23</f>
        <v>4076.29</v>
      </c>
      <c r="G17" s="0" t="n">
        <f aca="false">'System Summary-ReRun'!C23</f>
        <v>4076</v>
      </c>
      <c r="H17" s="0" t="n">
        <f aca="false">'System Summary -Base Case'!D23</f>
        <v>412.87</v>
      </c>
      <c r="I17" s="0" t="n">
        <f aca="false">'System Summary-ReRun'!D23</f>
        <v>412.87</v>
      </c>
    </row>
    <row r="18" customFormat="false" ht="12.75" hidden="false" customHeight="false" outlineLevel="0" collapsed="false">
      <c r="A18" s="0" t="str">
        <f aca="false">'System Summary -Base Case'!A24</f>
        <v>29/03/2008 14:00:00 GMT</v>
      </c>
      <c r="B18" s="9" t="n">
        <f aca="false">'System Summary -Base Case'!H24</f>
        <v>73.7</v>
      </c>
      <c r="C18" s="9" t="n">
        <f aca="false">'System Summary -Base Case'!I24</f>
        <v>73.7</v>
      </c>
      <c r="D18" s="9" t="n">
        <f aca="false">'System Summary-ReRun'!H24</f>
        <v>73.7</v>
      </c>
      <c r="E18" s="9" t="n">
        <f aca="false">'System Summary-ReRun'!I24</f>
        <v>73.7</v>
      </c>
      <c r="F18" s="0" t="n">
        <f aca="false">'System Summary -Base Case'!C24</f>
        <v>3989.82</v>
      </c>
      <c r="G18" s="0" t="n">
        <f aca="false">'System Summary-ReRun'!C24</f>
        <v>3989.47</v>
      </c>
      <c r="H18" s="0" t="n">
        <f aca="false">'System Summary -Base Case'!D24</f>
        <v>399.34</v>
      </c>
      <c r="I18" s="0" t="n">
        <f aca="false">'System Summary-ReRun'!D24</f>
        <v>399.34</v>
      </c>
    </row>
    <row r="19" customFormat="false" ht="12.75" hidden="false" customHeight="false" outlineLevel="0" collapsed="false">
      <c r="A19" s="0" t="str">
        <f aca="false">'System Summary -Base Case'!A25</f>
        <v>29/03/2008 14:30:00 GMT</v>
      </c>
      <c r="B19" s="9" t="n">
        <f aca="false">'System Summary -Base Case'!H25</f>
        <v>67.08</v>
      </c>
      <c r="C19" s="9" t="n">
        <f aca="false">'System Summary -Base Case'!I25</f>
        <v>67.08</v>
      </c>
      <c r="D19" s="9" t="n">
        <f aca="false">'System Summary-ReRun'!H25</f>
        <v>67.08</v>
      </c>
      <c r="E19" s="9" t="n">
        <f aca="false">'System Summary-ReRun'!I25</f>
        <v>67.08</v>
      </c>
      <c r="F19" s="0" t="n">
        <f aca="false">'System Summary -Base Case'!C25</f>
        <v>3885.97</v>
      </c>
      <c r="G19" s="0" t="n">
        <f aca="false">'System Summary-ReRun'!C25</f>
        <v>3885.68</v>
      </c>
      <c r="H19" s="0" t="n">
        <f aca="false">'System Summary -Base Case'!D25</f>
        <v>416.79</v>
      </c>
      <c r="I19" s="0" t="n">
        <f aca="false">'System Summary-ReRun'!D25</f>
        <v>416.79</v>
      </c>
    </row>
    <row r="20" customFormat="false" ht="12.75" hidden="false" customHeight="false" outlineLevel="0" collapsed="false">
      <c r="A20" s="0" t="str">
        <f aca="false">'System Summary -Base Case'!A26</f>
        <v>29/03/2008 15:00:00 GMT</v>
      </c>
      <c r="B20" s="9" t="n">
        <f aca="false">'System Summary -Base Case'!H26</f>
        <v>67.08</v>
      </c>
      <c r="C20" s="9" t="n">
        <f aca="false">'System Summary -Base Case'!I26</f>
        <v>67.08</v>
      </c>
      <c r="D20" s="9" t="n">
        <f aca="false">'System Summary-ReRun'!H26</f>
        <v>67.08</v>
      </c>
      <c r="E20" s="9" t="n">
        <f aca="false">'System Summary-ReRun'!I26</f>
        <v>67.08</v>
      </c>
      <c r="F20" s="0" t="n">
        <f aca="false">'System Summary -Base Case'!C26</f>
        <v>3866.31</v>
      </c>
      <c r="G20" s="0" t="n">
        <f aca="false">'System Summary-ReRun'!C26</f>
        <v>3866.04</v>
      </c>
      <c r="H20" s="0" t="n">
        <f aca="false">'System Summary -Base Case'!D26</f>
        <v>368.71</v>
      </c>
      <c r="I20" s="0" t="n">
        <f aca="false">'System Summary-ReRun'!D26</f>
        <v>368.71</v>
      </c>
    </row>
    <row r="21" customFormat="false" ht="12.75" hidden="false" customHeight="false" outlineLevel="0" collapsed="false">
      <c r="A21" s="0" t="str">
        <f aca="false">'System Summary -Base Case'!A27</f>
        <v>29/03/2008 15:30:00 GMT</v>
      </c>
      <c r="B21" s="9" t="n">
        <f aca="false">'System Summary -Base Case'!H27</f>
        <v>67.08</v>
      </c>
      <c r="C21" s="9" t="n">
        <f aca="false">'System Summary -Base Case'!I27</f>
        <v>67.08</v>
      </c>
      <c r="D21" s="9" t="n">
        <f aca="false">'System Summary-ReRun'!H27</f>
        <v>67.08</v>
      </c>
      <c r="E21" s="9" t="n">
        <f aca="false">'System Summary-ReRun'!I27</f>
        <v>67.08</v>
      </c>
      <c r="F21" s="0" t="n">
        <f aca="false">'System Summary -Base Case'!C27</f>
        <v>3853.01</v>
      </c>
      <c r="G21" s="0" t="n">
        <f aca="false">'System Summary-ReRun'!C27</f>
        <v>3852.66</v>
      </c>
      <c r="H21" s="0" t="n">
        <f aca="false">'System Summary -Base Case'!D27</f>
        <v>357.3</v>
      </c>
      <c r="I21" s="0" t="n">
        <f aca="false">'System Summary-ReRun'!D27</f>
        <v>357.3</v>
      </c>
    </row>
    <row r="22" customFormat="false" ht="12.75" hidden="false" customHeight="false" outlineLevel="0" collapsed="false">
      <c r="A22" s="0" t="str">
        <f aca="false">'System Summary -Base Case'!A28</f>
        <v>29/03/2008 16:00:00 GMT</v>
      </c>
      <c r="B22" s="9" t="n">
        <f aca="false">'System Summary -Base Case'!H28</f>
        <v>67.08</v>
      </c>
      <c r="C22" s="9" t="n">
        <f aca="false">'System Summary -Base Case'!I28</f>
        <v>67.08</v>
      </c>
      <c r="D22" s="9" t="n">
        <f aca="false">'System Summary-ReRun'!H28</f>
        <v>67.08</v>
      </c>
      <c r="E22" s="9" t="n">
        <f aca="false">'System Summary-ReRun'!I28</f>
        <v>67.08</v>
      </c>
      <c r="F22" s="0" t="n">
        <f aca="false">'System Summary -Base Case'!C28</f>
        <v>3901.77</v>
      </c>
      <c r="G22" s="0" t="n">
        <f aca="false">'System Summary-ReRun'!C28</f>
        <v>3901.42</v>
      </c>
      <c r="H22" s="0" t="n">
        <f aca="false">'System Summary -Base Case'!D28</f>
        <v>341.53</v>
      </c>
      <c r="I22" s="0" t="n">
        <f aca="false">'System Summary-ReRun'!D28</f>
        <v>341.53</v>
      </c>
    </row>
    <row r="23" customFormat="false" ht="12.75" hidden="false" customHeight="false" outlineLevel="0" collapsed="false">
      <c r="A23" s="0" t="str">
        <f aca="false">'System Summary -Base Case'!A29</f>
        <v>29/03/2008 16:30:00 GMT</v>
      </c>
      <c r="B23" s="9" t="n">
        <f aca="false">'System Summary -Base Case'!H29</f>
        <v>72.16</v>
      </c>
      <c r="C23" s="9" t="n">
        <f aca="false">'System Summary -Base Case'!I29</f>
        <v>72.16</v>
      </c>
      <c r="D23" s="9" t="n">
        <f aca="false">'System Summary-ReRun'!H29</f>
        <v>73.7</v>
      </c>
      <c r="E23" s="9" t="n">
        <f aca="false">'System Summary-ReRun'!I29</f>
        <v>73.7</v>
      </c>
      <c r="F23" s="0" t="n">
        <f aca="false">'System Summary -Base Case'!C29</f>
        <v>3980.46</v>
      </c>
      <c r="G23" s="0" t="n">
        <f aca="false">'System Summary-ReRun'!C29</f>
        <v>3980.17</v>
      </c>
      <c r="H23" s="0" t="n">
        <f aca="false">'System Summary -Base Case'!D29</f>
        <v>331.99</v>
      </c>
      <c r="I23" s="0" t="n">
        <f aca="false">'System Summary-ReRun'!D29</f>
        <v>331.99</v>
      </c>
    </row>
    <row r="24" customFormat="false" ht="12.75" hidden="false" customHeight="false" outlineLevel="0" collapsed="false">
      <c r="A24" s="0" t="str">
        <f aca="false">'System Summary -Base Case'!A30</f>
        <v>29/03/2008 17:00:00 GMT</v>
      </c>
      <c r="B24" s="9" t="n">
        <f aca="false">'System Summary -Base Case'!H30</f>
        <v>75.97</v>
      </c>
      <c r="C24" s="9" t="n">
        <f aca="false">'System Summary -Base Case'!I30</f>
        <v>75.97</v>
      </c>
      <c r="D24" s="9" t="n">
        <f aca="false">'System Summary-ReRun'!H30</f>
        <v>75.97</v>
      </c>
      <c r="E24" s="9" t="n">
        <f aca="false">'System Summary-ReRun'!I30</f>
        <v>75.97</v>
      </c>
      <c r="F24" s="0" t="n">
        <f aca="false">'System Summary -Base Case'!C30</f>
        <v>4134.27</v>
      </c>
      <c r="G24" s="0" t="n">
        <f aca="false">'System Summary-ReRun'!C30</f>
        <v>4133.98</v>
      </c>
      <c r="H24" s="0" t="n">
        <f aca="false">'System Summary -Base Case'!D30</f>
        <v>293.74</v>
      </c>
      <c r="I24" s="0" t="n">
        <f aca="false">'System Summary-ReRun'!D30</f>
        <v>293.74</v>
      </c>
    </row>
    <row r="25" customFormat="false" ht="12.75" hidden="false" customHeight="false" outlineLevel="0" collapsed="false">
      <c r="A25" s="0" t="str">
        <f aca="false">'System Summary -Base Case'!A31</f>
        <v>29/03/2008 17:30:00 GMT</v>
      </c>
      <c r="B25" s="9" t="n">
        <f aca="false">'System Summary -Base Case'!H31</f>
        <v>75.97</v>
      </c>
      <c r="C25" s="9" t="n">
        <f aca="false">'System Summary -Base Case'!I31</f>
        <v>75.97</v>
      </c>
      <c r="D25" s="9" t="n">
        <f aca="false">'System Summary-ReRun'!H31</f>
        <v>75.97</v>
      </c>
      <c r="E25" s="9" t="n">
        <f aca="false">'System Summary-ReRun'!I31</f>
        <v>75.97</v>
      </c>
      <c r="F25" s="0" t="n">
        <f aca="false">'System Summary -Base Case'!C31</f>
        <v>4236.27</v>
      </c>
      <c r="G25" s="0" t="n">
        <f aca="false">'System Summary-ReRun'!C31</f>
        <v>4236</v>
      </c>
      <c r="H25" s="0" t="n">
        <f aca="false">'System Summary -Base Case'!D31</f>
        <v>256.06</v>
      </c>
      <c r="I25" s="0" t="n">
        <f aca="false">'System Summary-ReRun'!D31</f>
        <v>256.06</v>
      </c>
    </row>
    <row r="26" customFormat="false" ht="12.75" hidden="false" customHeight="false" outlineLevel="0" collapsed="false">
      <c r="A26" s="0" t="str">
        <f aca="false">'System Summary -Base Case'!A32</f>
        <v>29/03/2008 18:00:00 GMT</v>
      </c>
      <c r="B26" s="9" t="n">
        <f aca="false">'System Summary -Base Case'!H32</f>
        <v>75.97</v>
      </c>
      <c r="C26" s="9" t="n">
        <f aca="false">'System Summary -Base Case'!I32</f>
        <v>75.97</v>
      </c>
      <c r="D26" s="9" t="n">
        <f aca="false">'System Summary-ReRun'!H32</f>
        <v>75.97</v>
      </c>
      <c r="E26" s="9" t="n">
        <f aca="false">'System Summary-ReRun'!I32</f>
        <v>75.97</v>
      </c>
      <c r="F26" s="0" t="n">
        <f aca="false">'System Summary -Base Case'!C32</f>
        <v>4293.33</v>
      </c>
      <c r="G26" s="0" t="n">
        <f aca="false">'System Summary-ReRun'!C32</f>
        <v>4292.98</v>
      </c>
      <c r="H26" s="0" t="n">
        <f aca="false">'System Summary -Base Case'!D32</f>
        <v>259.96</v>
      </c>
      <c r="I26" s="0" t="n">
        <f aca="false">'System Summary-ReRun'!D32</f>
        <v>259.96</v>
      </c>
    </row>
    <row r="27" customFormat="false" ht="12.75" hidden="false" customHeight="false" outlineLevel="0" collapsed="false">
      <c r="A27" s="0" t="str">
        <f aca="false">'System Summary -Base Case'!A33</f>
        <v>29/03/2008 18:30:00 GMT</v>
      </c>
      <c r="B27" s="9" t="n">
        <f aca="false">'System Summary -Base Case'!H33</f>
        <v>76.28</v>
      </c>
      <c r="C27" s="9" t="n">
        <f aca="false">'System Summary -Base Case'!I33</f>
        <v>76.28</v>
      </c>
      <c r="D27" s="9" t="n">
        <f aca="false">'System Summary-ReRun'!H33</f>
        <v>76.28</v>
      </c>
      <c r="E27" s="9" t="n">
        <f aca="false">'System Summary-ReRun'!I33</f>
        <v>76.28</v>
      </c>
      <c r="F27" s="0" t="n">
        <f aca="false">'System Summary -Base Case'!C33</f>
        <v>4379.87</v>
      </c>
      <c r="G27" s="0" t="n">
        <f aca="false">'System Summary-ReRun'!C33</f>
        <v>4379.58</v>
      </c>
      <c r="H27" s="0" t="n">
        <f aca="false">'System Summary -Base Case'!D33</f>
        <v>249.82</v>
      </c>
      <c r="I27" s="0" t="n">
        <f aca="false">'System Summary-ReRun'!D33</f>
        <v>249.82</v>
      </c>
    </row>
    <row r="28" customFormat="false" ht="12.75" hidden="false" customHeight="false" outlineLevel="0" collapsed="false">
      <c r="A28" s="0" t="str">
        <f aca="false">'System Summary -Base Case'!A34</f>
        <v>29/03/2008 19:00:00 GMT</v>
      </c>
      <c r="B28" s="9" t="n">
        <f aca="false">'System Summary -Base Case'!H34</f>
        <v>422.77</v>
      </c>
      <c r="C28" s="9" t="n">
        <f aca="false">'System Summary -Base Case'!I34</f>
        <v>422.77</v>
      </c>
      <c r="D28" s="9" t="n">
        <f aca="false">'System Summary-ReRun'!H34</f>
        <v>422.77</v>
      </c>
      <c r="E28" s="9" t="n">
        <f aca="false">'System Summary-ReRun'!I34</f>
        <v>422.77</v>
      </c>
      <c r="F28" s="0" t="n">
        <f aca="false">'System Summary -Base Case'!C34</f>
        <v>4636.73</v>
      </c>
      <c r="G28" s="0" t="n">
        <f aca="false">'System Summary-ReRun'!C34</f>
        <v>4636.63</v>
      </c>
      <c r="H28" s="0" t="n">
        <f aca="false">'System Summary -Base Case'!D34</f>
        <v>251.3</v>
      </c>
      <c r="I28" s="0" t="n">
        <f aca="false">'System Summary-ReRun'!D34</f>
        <v>251.3</v>
      </c>
    </row>
    <row r="29" customFormat="false" ht="12.75" hidden="false" customHeight="false" outlineLevel="0" collapsed="false">
      <c r="A29" s="0" t="str">
        <f aca="false">'System Summary -Base Case'!A35</f>
        <v>29/03/2008 19:30:00 GMT</v>
      </c>
      <c r="B29" s="9" t="n">
        <f aca="false">'System Summary -Base Case'!H35</f>
        <v>130.75</v>
      </c>
      <c r="C29" s="9" t="n">
        <f aca="false">'System Summary -Base Case'!I35</f>
        <v>127.73</v>
      </c>
      <c r="D29" s="9" t="n">
        <f aca="false">'System Summary-ReRun'!H35</f>
        <v>131.13</v>
      </c>
      <c r="E29" s="9" t="n">
        <f aca="false">'System Summary-ReRun'!I35</f>
        <v>127.73</v>
      </c>
      <c r="F29" s="0" t="n">
        <f aca="false">'System Summary -Base Case'!C35</f>
        <v>4672.29</v>
      </c>
      <c r="G29" s="0" t="n">
        <f aca="false">'System Summary-ReRun'!C35</f>
        <v>4670.25</v>
      </c>
      <c r="H29" s="0" t="n">
        <f aca="false">'System Summary -Base Case'!D35</f>
        <v>252.74</v>
      </c>
      <c r="I29" s="0" t="n">
        <f aca="false">'System Summary-ReRun'!D35</f>
        <v>252.74</v>
      </c>
    </row>
    <row r="30" customFormat="false" ht="12.75" hidden="false" customHeight="false" outlineLevel="0" collapsed="false">
      <c r="A30" s="0" t="str">
        <f aca="false">'System Summary -Base Case'!A36</f>
        <v>29/03/2008 20:00:00 GMT</v>
      </c>
      <c r="B30" s="9" t="n">
        <f aca="false">'System Summary -Base Case'!H36</f>
        <v>111.68</v>
      </c>
      <c r="C30" s="9" t="n">
        <f aca="false">'System Summary -Base Case'!I36</f>
        <v>107.74</v>
      </c>
      <c r="D30" s="9" t="n">
        <f aca="false">'System Summary-ReRun'!H36</f>
        <v>112.19</v>
      </c>
      <c r="E30" s="9" t="n">
        <f aca="false">'System Summary-ReRun'!I36</f>
        <v>107.74</v>
      </c>
      <c r="F30" s="0" t="n">
        <f aca="false">'System Summary -Base Case'!C36</f>
        <v>4575.28</v>
      </c>
      <c r="G30" s="0" t="n">
        <f aca="false">'System Summary-ReRun'!C36</f>
        <v>4575.45</v>
      </c>
      <c r="H30" s="0" t="n">
        <f aca="false">'System Summary -Base Case'!D36</f>
        <v>254.36</v>
      </c>
      <c r="I30" s="0" t="n">
        <f aca="false">'System Summary-ReRun'!D36</f>
        <v>254.36</v>
      </c>
    </row>
    <row r="31" customFormat="false" ht="12.75" hidden="false" customHeight="false" outlineLevel="0" collapsed="false">
      <c r="A31" s="0" t="str">
        <f aca="false">'System Summary -Base Case'!A37</f>
        <v>29/03/2008 20:30:00 GMT</v>
      </c>
      <c r="B31" s="9" t="n">
        <f aca="false">'System Summary -Base Case'!H37</f>
        <v>80.67</v>
      </c>
      <c r="C31" s="9" t="n">
        <f aca="false">'System Summary -Base Case'!I37</f>
        <v>75.97</v>
      </c>
      <c r="D31" s="9" t="n">
        <f aca="false">'System Summary-ReRun'!H37</f>
        <v>81.27</v>
      </c>
      <c r="E31" s="9" t="n">
        <f aca="false">'System Summary-ReRun'!I37</f>
        <v>75.97</v>
      </c>
      <c r="F31" s="0" t="n">
        <f aca="false">'System Summary -Base Case'!C37</f>
        <v>4444.82</v>
      </c>
      <c r="G31" s="0" t="n">
        <f aca="false">'System Summary-ReRun'!C37</f>
        <v>4445.11</v>
      </c>
      <c r="H31" s="0" t="n">
        <f aca="false">'System Summary -Base Case'!D37</f>
        <v>250.15</v>
      </c>
      <c r="I31" s="0" t="n">
        <f aca="false">'System Summary-ReRun'!D37</f>
        <v>250.15</v>
      </c>
    </row>
    <row r="32" customFormat="false" ht="12.75" hidden="false" customHeight="false" outlineLevel="0" collapsed="false">
      <c r="A32" s="0" t="str">
        <f aca="false">'System Summary -Base Case'!A38</f>
        <v>29/03/2008 21:00:00 GMT</v>
      </c>
      <c r="B32" s="9" t="n">
        <f aca="false">'System Summary -Base Case'!H38</f>
        <v>81.47</v>
      </c>
      <c r="C32" s="9" t="n">
        <f aca="false">'System Summary -Base Case'!I38</f>
        <v>75.97</v>
      </c>
      <c r="D32" s="9" t="n">
        <f aca="false">'System Summary-ReRun'!H38</f>
        <v>82.17</v>
      </c>
      <c r="E32" s="9" t="n">
        <f aca="false">'System Summary-ReRun'!I38</f>
        <v>75.97</v>
      </c>
      <c r="F32" s="0" t="n">
        <f aca="false">'System Summary -Base Case'!C38</f>
        <v>4297.78</v>
      </c>
      <c r="G32" s="0" t="n">
        <f aca="false">'System Summary-ReRun'!C38</f>
        <v>4298.09</v>
      </c>
      <c r="H32" s="0" t="n">
        <f aca="false">'System Summary -Base Case'!D38</f>
        <v>267.08</v>
      </c>
      <c r="I32" s="0" t="n">
        <f aca="false">'System Summary-ReRun'!D38</f>
        <v>267.08</v>
      </c>
    </row>
    <row r="33" customFormat="false" ht="12.75" hidden="false" customHeight="false" outlineLevel="0" collapsed="false">
      <c r="A33" s="0" t="str">
        <f aca="false">'System Summary -Base Case'!A39</f>
        <v>29/03/2008 21:30:00 GMT</v>
      </c>
      <c r="B33" s="9" t="n">
        <f aca="false">'System Summary -Base Case'!H39</f>
        <v>80.81</v>
      </c>
      <c r="C33" s="9" t="n">
        <f aca="false">'System Summary -Base Case'!I39</f>
        <v>74.18</v>
      </c>
      <c r="D33" s="9" t="n">
        <f aca="false">'System Summary-ReRun'!H39</f>
        <v>79.64</v>
      </c>
      <c r="E33" s="9" t="n">
        <f aca="false">'System Summary-ReRun'!I39</f>
        <v>72.16</v>
      </c>
      <c r="F33" s="0" t="n">
        <f aca="false">'System Summary -Base Case'!C39</f>
        <v>4118.33</v>
      </c>
      <c r="G33" s="0" t="n">
        <f aca="false">'System Summary-ReRun'!C39</f>
        <v>4118.62</v>
      </c>
      <c r="H33" s="0" t="n">
        <f aca="false">'System Summary -Base Case'!D39</f>
        <v>260.47</v>
      </c>
      <c r="I33" s="0" t="n">
        <f aca="false">'System Summary-ReRun'!D39</f>
        <v>260.47</v>
      </c>
    </row>
    <row r="34" customFormat="false" ht="12.75" hidden="false" customHeight="false" outlineLevel="0" collapsed="false">
      <c r="A34" s="0" t="str">
        <f aca="false">'System Summary -Base Case'!A40</f>
        <v>29/03/2008 22:00:00 GMT</v>
      </c>
      <c r="B34" s="9" t="n">
        <f aca="false">'System Summary -Base Case'!H40</f>
        <v>62.67</v>
      </c>
      <c r="C34" s="9" t="n">
        <f aca="false">'System Summary -Base Case'!I40</f>
        <v>55.65</v>
      </c>
      <c r="D34" s="9" t="n">
        <f aca="false">'System Summary-ReRun'!H40</f>
        <v>63.39</v>
      </c>
      <c r="E34" s="9" t="n">
        <f aca="false">'System Summary-ReRun'!I40</f>
        <v>55.47</v>
      </c>
      <c r="F34" s="0" t="n">
        <f aca="false">'System Summary -Base Case'!C40</f>
        <v>3924.74</v>
      </c>
      <c r="G34" s="0" t="n">
        <f aca="false">'System Summary-ReRun'!C40</f>
        <v>3925.03</v>
      </c>
      <c r="H34" s="0" t="n">
        <f aca="false">'System Summary -Base Case'!D40</f>
        <v>265.68</v>
      </c>
      <c r="I34" s="0" t="n">
        <f aca="false">'System Summary-ReRun'!D40</f>
        <v>265.68</v>
      </c>
    </row>
    <row r="35" customFormat="false" ht="12.75" hidden="false" customHeight="false" outlineLevel="0" collapsed="false">
      <c r="A35" s="0" t="str">
        <f aca="false">'System Summary -Base Case'!A41</f>
        <v>29/03/2008 22:30:00 GMT</v>
      </c>
      <c r="B35" s="9" t="n">
        <f aca="false">'System Summary -Base Case'!H41</f>
        <v>62.49</v>
      </c>
      <c r="C35" s="9" t="n">
        <f aca="false">'System Summary -Base Case'!I41</f>
        <v>55.47</v>
      </c>
      <c r="D35" s="9" t="n">
        <f aca="false">'System Summary-ReRun'!H41</f>
        <v>63.39</v>
      </c>
      <c r="E35" s="9" t="n">
        <f aca="false">'System Summary-ReRun'!I41</f>
        <v>55.47</v>
      </c>
      <c r="F35" s="0" t="n">
        <f aca="false">'System Summary -Base Case'!C41</f>
        <v>3826.79</v>
      </c>
      <c r="G35" s="0" t="n">
        <f aca="false">'System Summary-ReRun'!C41</f>
        <v>3827.06</v>
      </c>
      <c r="H35" s="0" t="n">
        <f aca="false">'System Summary -Base Case'!D41</f>
        <v>258.33</v>
      </c>
      <c r="I35" s="0" t="n">
        <f aca="false">'System Summary-ReRun'!D41</f>
        <v>258.33</v>
      </c>
    </row>
    <row r="36" customFormat="false" ht="12.75" hidden="false" customHeight="false" outlineLevel="0" collapsed="false">
      <c r="A36" s="0" t="str">
        <f aca="false">'System Summary -Base Case'!A42</f>
        <v>29/03/2008 23:00:00 GMT</v>
      </c>
      <c r="B36" s="9" t="n">
        <f aca="false">'System Summary -Base Case'!H42</f>
        <v>82.99</v>
      </c>
      <c r="C36" s="9" t="n">
        <f aca="false">'System Summary -Base Case'!I42</f>
        <v>75.97</v>
      </c>
      <c r="D36" s="9" t="n">
        <f aca="false">'System Summary-ReRun'!H42</f>
        <v>75</v>
      </c>
      <c r="E36" s="9" t="n">
        <f aca="false">'System Summary-ReRun'!I42</f>
        <v>67.08</v>
      </c>
      <c r="F36" s="0" t="n">
        <f aca="false">'System Summary -Base Case'!C42</f>
        <v>3895.44</v>
      </c>
      <c r="G36" s="0" t="n">
        <f aca="false">'System Summary-ReRun'!C42</f>
        <v>3895.37</v>
      </c>
      <c r="H36" s="0" t="n">
        <f aca="false">'System Summary -Base Case'!D42</f>
        <v>267.75</v>
      </c>
      <c r="I36" s="0" t="n">
        <f aca="false">'System Summary-ReRun'!D42</f>
        <v>267.75</v>
      </c>
    </row>
    <row r="37" customFormat="false" ht="12.75" hidden="false" customHeight="false" outlineLevel="0" collapsed="false">
      <c r="A37" s="0" t="str">
        <f aca="false">'System Summary -Base Case'!A43</f>
        <v>29/03/2008 23:30:00 GMT</v>
      </c>
      <c r="B37" s="9" t="n">
        <f aca="false">'System Summary -Base Case'!H43</f>
        <v>62.67</v>
      </c>
      <c r="C37" s="9" t="n">
        <f aca="false">'System Summary -Base Case'!I43</f>
        <v>55.65</v>
      </c>
      <c r="D37" s="9" t="n">
        <f aca="false">'System Summary-ReRun'!H43</f>
        <v>63.57</v>
      </c>
      <c r="E37" s="9" t="n">
        <f aca="false">'System Summary-ReRun'!I43</f>
        <v>55.65</v>
      </c>
      <c r="F37" s="0" t="n">
        <f aca="false">'System Summary -Base Case'!C43</f>
        <v>3770.4</v>
      </c>
      <c r="G37" s="0" t="n">
        <f aca="false">'System Summary-ReRun'!C43</f>
        <v>3770.27</v>
      </c>
      <c r="H37" s="0" t="n">
        <f aca="false">'System Summary -Base Case'!D43</f>
        <v>272.3</v>
      </c>
      <c r="I37" s="0" t="n">
        <f aca="false">'System Summary-ReRun'!D43</f>
        <v>272.3</v>
      </c>
    </row>
    <row r="38" customFormat="false" ht="12.75" hidden="false" customHeight="false" outlineLevel="0" collapsed="false">
      <c r="A38" s="0" t="str">
        <f aca="false">'System Summary -Base Case'!A44</f>
        <v>30/03/2008 00:00:00 GMT</v>
      </c>
      <c r="B38" s="9" t="n">
        <f aca="false">'System Summary -Base Case'!H44</f>
        <v>60.2</v>
      </c>
      <c r="C38" s="9" t="n">
        <f aca="false">'System Summary -Base Case'!I44</f>
        <v>53.18</v>
      </c>
      <c r="D38" s="9" t="n">
        <f aca="false">'System Summary-ReRun'!H44</f>
        <v>61.1</v>
      </c>
      <c r="E38" s="9" t="n">
        <f aca="false">'System Summary-ReRun'!I44</f>
        <v>53.18</v>
      </c>
      <c r="F38" s="0" t="n">
        <f aca="false">'System Summary -Base Case'!C44</f>
        <v>3619.09</v>
      </c>
      <c r="G38" s="0" t="n">
        <f aca="false">'System Summary-ReRun'!C44</f>
        <v>3618.94</v>
      </c>
      <c r="H38" s="0" t="n">
        <f aca="false">'System Summary -Base Case'!D44</f>
        <v>267.74</v>
      </c>
      <c r="I38" s="0" t="n">
        <f aca="false">'System Summary-ReRun'!D44</f>
        <v>267.74</v>
      </c>
    </row>
    <row r="39" customFormat="false" ht="12.75" hidden="false" customHeight="false" outlineLevel="0" collapsed="false">
      <c r="A39" s="0" t="str">
        <f aca="false">'System Summary -Base Case'!A45</f>
        <v>30/03/2008 00:30:00 GMT</v>
      </c>
      <c r="B39" s="9" t="n">
        <f aca="false">'System Summary -Base Case'!H45</f>
        <v>60.2</v>
      </c>
      <c r="C39" s="9" t="n">
        <f aca="false">'System Summary -Base Case'!I45</f>
        <v>53.18</v>
      </c>
      <c r="D39" s="9" t="n">
        <f aca="false">'System Summary-ReRun'!H45</f>
        <v>61.1</v>
      </c>
      <c r="E39" s="9" t="n">
        <f aca="false">'System Summary-ReRun'!I45</f>
        <v>53.18</v>
      </c>
      <c r="F39" s="0" t="n">
        <f aca="false">'System Summary -Base Case'!C45</f>
        <v>3439.23</v>
      </c>
      <c r="G39" s="0" t="n">
        <f aca="false">'System Summary-ReRun'!C45</f>
        <v>3439.16</v>
      </c>
      <c r="H39" s="0" t="n">
        <f aca="false">'System Summary -Base Case'!D45</f>
        <v>270.5</v>
      </c>
      <c r="I39" s="0" t="n">
        <f aca="false">'System Summary-ReRun'!D45</f>
        <v>270.5</v>
      </c>
    </row>
    <row r="40" customFormat="false" ht="12.75" hidden="false" customHeight="false" outlineLevel="0" collapsed="false">
      <c r="A40" s="0" t="str">
        <f aca="false">'System Summary -Base Case'!A46</f>
        <v>30/03/2008 02:00:00 IST</v>
      </c>
      <c r="B40" s="9" t="n">
        <f aca="false">'System Summary -Base Case'!H46</f>
        <v>59.27</v>
      </c>
      <c r="C40" s="9" t="n">
        <f aca="false">'System Summary -Base Case'!I46</f>
        <v>52.82</v>
      </c>
      <c r="D40" s="9" t="n">
        <f aca="false">'System Summary-ReRun'!H46</f>
        <v>60.09</v>
      </c>
      <c r="E40" s="9" t="n">
        <f aca="false">'System Summary-ReRun'!I46</f>
        <v>52.82</v>
      </c>
      <c r="F40" s="0" t="n">
        <f aca="false">'System Summary -Base Case'!C46</f>
        <v>3329.93</v>
      </c>
      <c r="G40" s="0" t="n">
        <f aca="false">'System Summary-ReRun'!C46</f>
        <v>3329.8</v>
      </c>
      <c r="H40" s="0" t="n">
        <f aca="false">'System Summary -Base Case'!D46</f>
        <v>264.23</v>
      </c>
      <c r="I40" s="0" t="n">
        <f aca="false">'System Summary-ReRun'!D46</f>
        <v>264.23</v>
      </c>
    </row>
    <row r="41" customFormat="false" ht="12.75" hidden="false" customHeight="false" outlineLevel="0" collapsed="false">
      <c r="A41" s="0" t="str">
        <f aca="false">'System Summary -Base Case'!A47</f>
        <v>30/03/2008 02:30:00 IST</v>
      </c>
      <c r="B41" s="9" t="n">
        <f aca="false">'System Summary -Base Case'!H47</f>
        <v>60.2</v>
      </c>
      <c r="C41" s="9" t="n">
        <f aca="false">'System Summary -Base Case'!I47</f>
        <v>53.18</v>
      </c>
      <c r="D41" s="9" t="n">
        <f aca="false">'System Summary-ReRun'!H47</f>
        <v>61.1</v>
      </c>
      <c r="E41" s="9" t="n">
        <f aca="false">'System Summary-ReRun'!I47</f>
        <v>53.18</v>
      </c>
      <c r="F41" s="0" t="n">
        <f aca="false">'System Summary -Base Case'!C47</f>
        <v>3198.9</v>
      </c>
      <c r="G41" s="0" t="n">
        <f aca="false">'System Summary-ReRun'!C47</f>
        <v>3198.83</v>
      </c>
      <c r="H41" s="0" t="n">
        <f aca="false">'System Summary -Base Case'!D47</f>
        <v>271.68</v>
      </c>
      <c r="I41" s="0" t="n">
        <f aca="false">'System Summary-ReRun'!D47</f>
        <v>271.68</v>
      </c>
    </row>
    <row r="42" customFormat="false" ht="12.75" hidden="false" customHeight="false" outlineLevel="0" collapsed="false">
      <c r="A42" s="0" t="str">
        <f aca="false">'System Summary -Base Case'!A48</f>
        <v>30/03/2008 03:00:00 IST</v>
      </c>
      <c r="B42" s="9" t="n">
        <f aca="false">'System Summary -Base Case'!H48</f>
        <v>58.67</v>
      </c>
      <c r="C42" s="9" t="n">
        <f aca="false">'System Summary -Base Case'!I48</f>
        <v>52.82</v>
      </c>
      <c r="D42" s="9" t="n">
        <f aca="false">'System Summary-ReRun'!H48</f>
        <v>59.42</v>
      </c>
      <c r="E42" s="9" t="n">
        <f aca="false">'System Summary-ReRun'!I48</f>
        <v>52.82</v>
      </c>
      <c r="F42" s="0" t="n">
        <f aca="false">'System Summary -Base Case'!C48</f>
        <v>3091.08</v>
      </c>
      <c r="G42" s="0" t="n">
        <f aca="false">'System Summary-ReRun'!C48</f>
        <v>3091.01</v>
      </c>
      <c r="H42" s="0" t="n">
        <f aca="false">'System Summary -Base Case'!D48</f>
        <v>272.35</v>
      </c>
      <c r="I42" s="0" t="n">
        <f aca="false">'System Summary-ReRun'!D48</f>
        <v>272.35</v>
      </c>
    </row>
    <row r="43" customFormat="false" ht="12.75" hidden="false" customHeight="false" outlineLevel="0" collapsed="false">
      <c r="A43" s="0" t="str">
        <f aca="false">'System Summary -Base Case'!A49</f>
        <v>30/03/2008 03:30:00 IST</v>
      </c>
      <c r="B43" s="9" t="n">
        <f aca="false">'System Summary -Base Case'!H49</f>
        <v>56.39</v>
      </c>
      <c r="C43" s="9" t="n">
        <f aca="false">'System Summary -Base Case'!I49</f>
        <v>52.29</v>
      </c>
      <c r="D43" s="9" t="n">
        <f aca="false">'System Summary-ReRun'!H49</f>
        <v>56.91</v>
      </c>
      <c r="E43" s="9" t="n">
        <f aca="false">'System Summary-ReRun'!I49</f>
        <v>52.29</v>
      </c>
      <c r="F43" s="0" t="n">
        <f aca="false">'System Summary -Base Case'!C49</f>
        <v>3009.84</v>
      </c>
      <c r="G43" s="0" t="n">
        <f aca="false">'System Summary-ReRun'!C49</f>
        <v>3009.71</v>
      </c>
      <c r="H43" s="0" t="n">
        <f aca="false">'System Summary -Base Case'!D49</f>
        <v>269.12</v>
      </c>
      <c r="I43" s="0" t="n">
        <f aca="false">'System Summary-ReRun'!D49</f>
        <v>269.12</v>
      </c>
    </row>
    <row r="44" customFormat="false" ht="12.75" hidden="false" customHeight="false" outlineLevel="0" collapsed="false">
      <c r="A44" s="0" t="str">
        <f aca="false">'System Summary -Base Case'!A50</f>
        <v>30/03/2008 04:00:00 IST</v>
      </c>
      <c r="B44" s="9" t="n">
        <f aca="false">'System Summary -Base Case'!H50</f>
        <v>55.63</v>
      </c>
      <c r="C44" s="9" t="n">
        <f aca="false">'System Summary -Base Case'!I50</f>
        <v>52.28</v>
      </c>
      <c r="D44" s="9" t="n">
        <f aca="false">'System Summary-ReRun'!H50</f>
        <v>56.06</v>
      </c>
      <c r="E44" s="9" t="n">
        <f aca="false">'System Summary-ReRun'!I50</f>
        <v>52.28</v>
      </c>
      <c r="F44" s="0" t="n">
        <f aca="false">'System Summary -Base Case'!C50</f>
        <v>2962.66</v>
      </c>
      <c r="G44" s="0" t="n">
        <f aca="false">'System Summary-ReRun'!C50</f>
        <v>2962.59</v>
      </c>
      <c r="H44" s="0" t="n">
        <f aca="false">'System Summary -Base Case'!D50</f>
        <v>279.45</v>
      </c>
      <c r="I44" s="0" t="n">
        <f aca="false">'System Summary-ReRun'!D50</f>
        <v>279.45</v>
      </c>
    </row>
    <row r="45" customFormat="false" ht="12.75" hidden="false" customHeight="false" outlineLevel="0" collapsed="false">
      <c r="A45" s="0" t="str">
        <f aca="false">'System Summary -Base Case'!A51</f>
        <v>30/03/2008 04:30:00 IST</v>
      </c>
      <c r="B45" s="9" t="n">
        <f aca="false">'System Summary -Base Case'!H51</f>
        <v>55.63</v>
      </c>
      <c r="C45" s="9" t="n">
        <f aca="false">'System Summary -Base Case'!I51</f>
        <v>52.28</v>
      </c>
      <c r="D45" s="9" t="n">
        <f aca="false">'System Summary-ReRun'!H51</f>
        <v>56.06</v>
      </c>
      <c r="E45" s="9" t="n">
        <f aca="false">'System Summary-ReRun'!I51</f>
        <v>52.28</v>
      </c>
      <c r="F45" s="0" t="n">
        <f aca="false">'System Summary -Base Case'!C51</f>
        <v>2956.96</v>
      </c>
      <c r="G45" s="0" t="n">
        <f aca="false">'System Summary-ReRun'!C51</f>
        <v>2956.81</v>
      </c>
      <c r="H45" s="0" t="n">
        <f aca="false">'System Summary -Base Case'!D51</f>
        <v>250.59</v>
      </c>
      <c r="I45" s="0" t="n">
        <f aca="false">'System Summary-ReRun'!D51</f>
        <v>250.59</v>
      </c>
    </row>
    <row r="46" customFormat="false" ht="12.75" hidden="false" customHeight="false" outlineLevel="0" collapsed="false">
      <c r="A46" s="0" t="str">
        <f aca="false">'System Summary -Base Case'!A52</f>
        <v>30/03/2008 05:00:00 IST</v>
      </c>
      <c r="B46" s="9" t="n">
        <f aca="false">'System Summary -Base Case'!H52</f>
        <v>55.63</v>
      </c>
      <c r="C46" s="9" t="n">
        <f aca="false">'System Summary -Base Case'!I52</f>
        <v>52.28</v>
      </c>
      <c r="D46" s="9" t="n">
        <f aca="false">'System Summary-ReRun'!H52</f>
        <v>56.06</v>
      </c>
      <c r="E46" s="9" t="n">
        <f aca="false">'System Summary-ReRun'!I52</f>
        <v>52.28</v>
      </c>
      <c r="F46" s="0" t="n">
        <f aca="false">'System Summary -Base Case'!C52</f>
        <v>2967.6</v>
      </c>
      <c r="G46" s="0" t="n">
        <f aca="false">'System Summary-ReRun'!C52</f>
        <v>2967.53</v>
      </c>
      <c r="H46" s="0" t="n">
        <f aca="false">'System Summary -Base Case'!D52</f>
        <v>232.91</v>
      </c>
      <c r="I46" s="0" t="n">
        <f aca="false">'System Summary-ReRun'!D52</f>
        <v>232.91</v>
      </c>
    </row>
    <row r="47" customFormat="false" ht="12.75" hidden="false" customHeight="false" outlineLevel="0" collapsed="false">
      <c r="A47" s="0" t="str">
        <f aca="false">'System Summary -Base Case'!A53</f>
        <v>30/03/2008 05:30:00 IST</v>
      </c>
      <c r="B47" s="9" t="n">
        <f aca="false">'System Summary -Base Case'!H53</f>
        <v>55.63</v>
      </c>
      <c r="C47" s="9" t="n">
        <f aca="false">'System Summary -Base Case'!I53</f>
        <v>52.28</v>
      </c>
      <c r="D47" s="9" t="n">
        <f aca="false">'System Summary-ReRun'!H53</f>
        <v>56.06</v>
      </c>
      <c r="E47" s="9" t="n">
        <f aca="false">'System Summary-ReRun'!I53</f>
        <v>52.28</v>
      </c>
      <c r="F47" s="0" t="n">
        <f aca="false">'System Summary -Base Case'!C53</f>
        <v>2931.98</v>
      </c>
      <c r="G47" s="0" t="n">
        <f aca="false">'System Summary-ReRun'!C53</f>
        <v>2931.85</v>
      </c>
      <c r="H47" s="0" t="n">
        <f aca="false">'System Summary -Base Case'!D53</f>
        <v>224.32</v>
      </c>
      <c r="I47" s="0" t="n">
        <f aca="false">'System Summary-ReRun'!D53</f>
        <v>224.32</v>
      </c>
    </row>
    <row r="48" customFormat="false" ht="12.75" hidden="false" customHeight="false" outlineLevel="0" collapsed="false">
      <c r="A48" s="0" t="str">
        <f aca="false">'System Summary -Base Case'!A54</f>
        <v>30/03/2008 06:00:00 IST</v>
      </c>
      <c r="B48" s="9" t="n">
        <f aca="false">'System Summary -Base Case'!H54</f>
        <v>48.41</v>
      </c>
      <c r="C48" s="9" t="n">
        <f aca="false">'System Summary -Base Case'!I54</f>
        <v>48.41</v>
      </c>
      <c r="D48" s="9" t="n">
        <f aca="false">'System Summary-ReRun'!H54</f>
        <v>48.41</v>
      </c>
      <c r="E48" s="9" t="n">
        <f aca="false">'System Summary-ReRun'!I54</f>
        <v>48.41</v>
      </c>
      <c r="F48" s="0" t="n">
        <f aca="false">'System Summary -Base Case'!C54</f>
        <v>2967.45</v>
      </c>
      <c r="G48" s="0" t="n">
        <f aca="false">'System Summary-ReRun'!C54</f>
        <v>2967.38</v>
      </c>
      <c r="H48" s="0" t="n">
        <f aca="false">'System Summary -Base Case'!D54</f>
        <v>207.3</v>
      </c>
      <c r="I48" s="0" t="n">
        <f aca="false">'System Summary-ReRun'!D54</f>
        <v>207.3</v>
      </c>
    </row>
    <row r="49" customFormat="false" ht="12.75" hidden="false" customHeight="false" outlineLevel="0" collapsed="false">
      <c r="A49" s="0" t="str">
        <f aca="false">'System Summary -Base Case'!A55</f>
        <v>30/03/2008 06:30:00 IST</v>
      </c>
      <c r="B49" s="9" t="n">
        <f aca="false">'System Summary -Base Case'!H55</f>
        <v>51.76</v>
      </c>
      <c r="C49" s="9" t="n">
        <f aca="false">'System Summary -Base Case'!I55</f>
        <v>51.76</v>
      </c>
      <c r="D49" s="9" t="n">
        <f aca="false">'System Summary-ReRun'!H55</f>
        <v>51.76</v>
      </c>
      <c r="E49" s="9" t="n">
        <f aca="false">'System Summary-ReRun'!I55</f>
        <v>51.76</v>
      </c>
      <c r="F49" s="0" t="n">
        <f aca="false">'System Summary -Base Case'!C55</f>
        <v>3021.09</v>
      </c>
      <c r="G49" s="0" t="n">
        <f aca="false">'System Summary-ReRun'!C55</f>
        <v>3020.96</v>
      </c>
      <c r="H49" s="0" t="n">
        <f aca="false">'System Summary -Base Case'!D55</f>
        <v>181.78</v>
      </c>
      <c r="I49" s="0" t="n">
        <f aca="false">'System Summary-ReRun'!D55</f>
        <v>181.78</v>
      </c>
    </row>
    <row r="50" customFormat="false" ht="12.75" hidden="false" customHeight="false" outlineLevel="0" collapsed="false">
      <c r="A50" s="0" t="str">
        <f aca="false">'System Summary -Base Case'!A56</f>
        <v>30/03/2008 07:00:00 IST</v>
      </c>
      <c r="B50" s="9" t="n">
        <f aca="false">'System Summary -Base Case'!H56</f>
        <v>51.76</v>
      </c>
      <c r="C50" s="9" t="n">
        <f aca="false">'System Summary -Base Case'!I56</f>
        <v>51.76</v>
      </c>
      <c r="D50" s="9" t="n">
        <f aca="false">'System Summary-ReRun'!H56</f>
        <v>51.76</v>
      </c>
      <c r="E50" s="9" t="n">
        <f aca="false">'System Summary-ReRun'!I56</f>
        <v>51.76</v>
      </c>
      <c r="F50" s="0" t="n">
        <f aca="false">'System Summary -Base Case'!C56</f>
        <v>3025.78</v>
      </c>
      <c r="G50" s="0" t="n">
        <f aca="false">'System Summary-ReRun'!C56</f>
        <v>3015.71</v>
      </c>
      <c r="H50" s="0" t="n">
        <f aca="false">'System Summary -Base Case'!D56</f>
        <v>177.24</v>
      </c>
      <c r="I50" s="0" t="n">
        <f aca="false">'System Summary-ReRun'!D56</f>
        <v>177.24</v>
      </c>
    </row>
    <row r="51" customFormat="false" ht="12.75" hidden="false" customHeight="false" outlineLevel="0" collapsed="false">
      <c r="A51" s="0" t="str">
        <f aca="false">'System Summary -Base Case'!A57</f>
        <v>30/03/2008 07:30:00 IST</v>
      </c>
      <c r="B51" s="9" t="n">
        <f aca="false">'System Summary -Base Case'!H57</f>
        <v>51.76</v>
      </c>
      <c r="C51" s="9" t="n">
        <f aca="false">'System Summary -Base Case'!I57</f>
        <v>51.76</v>
      </c>
      <c r="D51" s="9" t="n">
        <f aca="false">'System Summary-ReRun'!H57</f>
        <v>51.76</v>
      </c>
      <c r="E51" s="9" t="n">
        <f aca="false">'System Summary-ReRun'!I57</f>
        <v>51.76</v>
      </c>
      <c r="F51" s="0" t="n">
        <f aca="false">'System Summary -Base Case'!C57</f>
        <v>3089.1</v>
      </c>
      <c r="G51" s="0" t="n">
        <f aca="false">'System Summary-ReRun'!C57</f>
        <v>3078.89</v>
      </c>
      <c r="H51" s="0" t="n">
        <f aca="false">'System Summary -Base Case'!D57</f>
        <v>158.39</v>
      </c>
      <c r="I51" s="0" t="n">
        <f aca="false">'System Summary-ReRun'!D57</f>
        <v>158.39</v>
      </c>
    </row>
    <row r="52" customFormat="false" ht="12.75" hidden="false" customHeight="false" outlineLevel="0" collapsed="false">
      <c r="A52" s="0" t="str">
        <f aca="false">'System Summary -Base Case'!A58</f>
        <v>30/03/2008 08:00:00 IST</v>
      </c>
      <c r="B52" s="9" t="n">
        <f aca="false">'System Summary -Base Case'!H58</f>
        <v>52.06</v>
      </c>
      <c r="C52" s="9" t="n">
        <f aca="false">'System Summary -Base Case'!I58</f>
        <v>52.06</v>
      </c>
      <c r="D52" s="9" t="n">
        <f aca="false">'System Summary-ReRun'!H58</f>
        <v>51.85</v>
      </c>
      <c r="E52" s="9" t="n">
        <f aca="false">'System Summary-ReRun'!I58</f>
        <v>51.85</v>
      </c>
      <c r="F52" s="0" t="n">
        <f aca="false">'System Summary -Base Case'!C58</f>
        <v>3223.35</v>
      </c>
      <c r="G52" s="0" t="n">
        <f aca="false">'System Summary-ReRun'!C58</f>
        <v>3213.08</v>
      </c>
      <c r="H52" s="0" t="n">
        <f aca="false">'System Summary -Base Case'!D58</f>
        <v>149.1</v>
      </c>
      <c r="I52" s="0" t="n">
        <f aca="false">'System Summary-ReRun'!D58</f>
        <v>149.1</v>
      </c>
    </row>
    <row r="53" customFormat="false" ht="12.75" hidden="false" customHeight="false" outlineLevel="0" collapsed="false">
      <c r="A53" s="0" t="str">
        <f aca="false">'System Summary -Base Case'!A59</f>
        <v>30/03/2008 08:30:00 IST</v>
      </c>
      <c r="B53" s="9" t="n">
        <f aca="false">'System Summary -Base Case'!H59</f>
        <v>52.97</v>
      </c>
      <c r="C53" s="9" t="n">
        <f aca="false">'System Summary -Base Case'!I59</f>
        <v>52.97</v>
      </c>
      <c r="D53" s="9" t="n">
        <f aca="false">'System Summary-ReRun'!H59</f>
        <v>53.18</v>
      </c>
      <c r="E53" s="9" t="n">
        <f aca="false">'System Summary-ReRun'!I59</f>
        <v>53.18</v>
      </c>
      <c r="F53" s="0" t="n">
        <f aca="false">'System Summary -Base Case'!C59</f>
        <v>3317.62</v>
      </c>
      <c r="G53" s="0" t="n">
        <f aca="false">'System Summary-ReRun'!C59</f>
        <v>3307.35</v>
      </c>
      <c r="H53" s="0" t="n">
        <f aca="false">'System Summary -Base Case'!D59</f>
        <v>150.91</v>
      </c>
      <c r="I53" s="0" t="n">
        <f aca="false">'System Summary-ReRun'!D59</f>
        <v>150.91</v>
      </c>
    </row>
    <row r="54" customFormat="false" ht="12.75" hidden="false" customHeight="false" outlineLevel="0" collapsed="false">
      <c r="A54" s="0" t="str">
        <f aca="false">'System Summary -Base Case'!A60</f>
        <v>30/03/2008 09:00:00 IST</v>
      </c>
      <c r="B54" s="9" t="n">
        <f aca="false">'System Summary -Base Case'!H60</f>
        <v>52.78</v>
      </c>
      <c r="C54" s="9" t="n">
        <f aca="false">'System Summary -Base Case'!I60</f>
        <v>52.78</v>
      </c>
      <c r="D54" s="9" t="n">
        <f aca="false">'System Summary-ReRun'!H60</f>
        <v>52.78</v>
      </c>
      <c r="E54" s="9" t="n">
        <f aca="false">'System Summary-ReRun'!I60</f>
        <v>52.78</v>
      </c>
      <c r="F54" s="0" t="n">
        <f aca="false">'System Summary -Base Case'!C60</f>
        <v>3367.19</v>
      </c>
      <c r="G54" s="0" t="n">
        <f aca="false">'System Summary-ReRun'!C60</f>
        <v>3356.98</v>
      </c>
      <c r="H54" s="0" t="n">
        <f aca="false">'System Summary -Base Case'!D60</f>
        <v>132.68</v>
      </c>
      <c r="I54" s="0" t="n">
        <f aca="false">'System Summary-ReRun'!D60</f>
        <v>132.68</v>
      </c>
    </row>
    <row r="55" customFormat="false" ht="12.75" hidden="false" customHeight="false" outlineLevel="0" collapsed="false">
      <c r="A55" s="0" t="str">
        <f aca="false">'System Summary -Base Case'!A61</f>
        <v>30/03/2008 09:30:00 IST</v>
      </c>
      <c r="B55" s="9" t="n">
        <f aca="false">'System Summary -Base Case'!H61</f>
        <v>53.18</v>
      </c>
      <c r="C55" s="9" t="n">
        <f aca="false">'System Summary -Base Case'!I61</f>
        <v>53.18</v>
      </c>
      <c r="D55" s="9" t="n">
        <f aca="false">'System Summary-ReRun'!H61</f>
        <v>53.18</v>
      </c>
      <c r="E55" s="9" t="n">
        <f aca="false">'System Summary-ReRun'!I61</f>
        <v>53.18</v>
      </c>
      <c r="F55" s="0" t="n">
        <f aca="false">'System Summary -Base Case'!C61</f>
        <v>3486.34</v>
      </c>
      <c r="G55" s="0" t="n">
        <f aca="false">'System Summary-ReRun'!C61</f>
        <v>3476.07</v>
      </c>
      <c r="H55" s="0" t="n">
        <f aca="false">'System Summary -Base Case'!D61</f>
        <v>142.68</v>
      </c>
      <c r="I55" s="0" t="n">
        <f aca="false">'System Summary-ReRun'!D61</f>
        <v>142.68</v>
      </c>
    </row>
    <row r="56" customFormat="false" ht="12.75" hidden="false" customHeight="false" outlineLevel="0" collapsed="false">
      <c r="A56" s="0" t="str">
        <f aca="false">'System Summary -Base Case'!A62</f>
        <v>30/03/2008 10:00:00 IST</v>
      </c>
      <c r="B56" s="9" t="n">
        <f aca="false">'System Summary -Base Case'!H62</f>
        <v>53.18</v>
      </c>
      <c r="C56" s="9" t="n">
        <f aca="false">'System Summary -Base Case'!I62</f>
        <v>53.18</v>
      </c>
      <c r="D56" s="9" t="n">
        <f aca="false">'System Summary-ReRun'!H62</f>
        <v>53.18</v>
      </c>
      <c r="E56" s="9" t="n">
        <f aca="false">'System Summary-ReRun'!I62</f>
        <v>53.18</v>
      </c>
      <c r="F56" s="0" t="n">
        <f aca="false">'System Summary -Base Case'!C62</f>
        <v>3641.63</v>
      </c>
      <c r="G56" s="0" t="n">
        <f aca="false">'System Summary-ReRun'!C62</f>
        <v>3631.44</v>
      </c>
      <c r="H56" s="0" t="n">
        <f aca="false">'System Summary -Base Case'!D62</f>
        <v>159.38</v>
      </c>
      <c r="I56" s="0" t="n">
        <f aca="false">'System Summary-ReRun'!D62</f>
        <v>159.38</v>
      </c>
    </row>
    <row r="57" customFormat="false" ht="12.75" hidden="false" customHeight="false" outlineLevel="0" collapsed="false">
      <c r="A57" s="0" t="str">
        <f aca="false">'System Summary -Base Case'!A63</f>
        <v>30/03/2008 10:30:00 IST</v>
      </c>
      <c r="B57" s="9" t="n">
        <f aca="false">'System Summary -Base Case'!H63</f>
        <v>53.18</v>
      </c>
      <c r="C57" s="9" t="n">
        <f aca="false">'System Summary -Base Case'!I63</f>
        <v>53.18</v>
      </c>
      <c r="D57" s="9" t="n">
        <f aca="false">'System Summary-ReRun'!H63</f>
        <v>53.18</v>
      </c>
      <c r="E57" s="9" t="n">
        <f aca="false">'System Summary-ReRun'!I63</f>
        <v>53.18</v>
      </c>
      <c r="F57" s="0" t="n">
        <f aca="false">'System Summary -Base Case'!C63</f>
        <v>3758.42</v>
      </c>
      <c r="G57" s="0" t="n">
        <f aca="false">'System Summary-ReRun'!C63</f>
        <v>3748.21</v>
      </c>
      <c r="H57" s="0" t="n">
        <f aca="false">'System Summary -Base Case'!D63</f>
        <v>192.06</v>
      </c>
      <c r="I57" s="0" t="n">
        <f aca="false">'System Summary-ReRun'!D63</f>
        <v>192.06</v>
      </c>
    </row>
    <row r="58" customFormat="false" ht="12.75" hidden="false" customHeight="false" outlineLevel="0" collapsed="false">
      <c r="A58" s="0" t="str">
        <f aca="false">'System Summary -Base Case'!A64</f>
        <v>30/03/2008 11:00:00 IST</v>
      </c>
      <c r="B58" s="9" t="n">
        <f aca="false">'System Summary -Base Case'!H64</f>
        <v>55.47</v>
      </c>
      <c r="C58" s="9" t="n">
        <f aca="false">'System Summary -Base Case'!I64</f>
        <v>55.47</v>
      </c>
      <c r="D58" s="9" t="n">
        <f aca="false">'System Summary-ReRun'!H64</f>
        <v>55.47</v>
      </c>
      <c r="E58" s="9" t="n">
        <f aca="false">'System Summary-ReRun'!I64</f>
        <v>55.47</v>
      </c>
      <c r="F58" s="0" t="n">
        <f aca="false">'System Summary -Base Case'!C64</f>
        <v>3903.37</v>
      </c>
      <c r="G58" s="0" t="n">
        <f aca="false">'System Summary-ReRun'!C64</f>
        <v>3893.16</v>
      </c>
      <c r="H58" s="0" t="n">
        <f aca="false">'System Summary -Base Case'!D64</f>
        <v>177.62</v>
      </c>
      <c r="I58" s="0" t="n">
        <f aca="false">'System Summary-ReRun'!D64</f>
        <v>177.62</v>
      </c>
    </row>
    <row r="59" customFormat="false" ht="12.75" hidden="false" customHeight="false" outlineLevel="0" collapsed="false">
      <c r="A59" s="0" t="str">
        <f aca="false">'System Summary -Base Case'!A65</f>
        <v>30/03/2008 11:30:00 IST</v>
      </c>
      <c r="B59" s="9" t="n">
        <f aca="false">'System Summary -Base Case'!H65</f>
        <v>106.66</v>
      </c>
      <c r="C59" s="9" t="n">
        <f aca="false">'System Summary -Base Case'!I65</f>
        <v>106.66</v>
      </c>
      <c r="D59" s="9" t="n">
        <f aca="false">'System Summary-ReRun'!H65</f>
        <v>106.66</v>
      </c>
      <c r="E59" s="9" t="n">
        <f aca="false">'System Summary-ReRun'!I65</f>
        <v>106.66</v>
      </c>
      <c r="F59" s="0" t="n">
        <f aca="false">'System Summary -Base Case'!C65</f>
        <v>4026.69</v>
      </c>
      <c r="G59" s="0" t="n">
        <f aca="false">'System Summary-ReRun'!C65</f>
        <v>4016.42</v>
      </c>
      <c r="H59" s="0" t="n">
        <f aca="false">'System Summary -Base Case'!D65</f>
        <v>175.94</v>
      </c>
      <c r="I59" s="0" t="n">
        <f aca="false">'System Summary-ReRun'!D65</f>
        <v>175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082.97</v>
      </c>
      <c r="C8" s="0" t="n">
        <v>2742.95</v>
      </c>
      <c r="D8" s="0" t="n">
        <v>340.02</v>
      </c>
      <c r="E8" s="0" t="n">
        <v>0</v>
      </c>
      <c r="F8" s="0" t="n">
        <v>74.93</v>
      </c>
      <c r="G8" s="0" t="n">
        <v>78474</v>
      </c>
      <c r="H8" s="0" t="n">
        <v>49.1</v>
      </c>
      <c r="I8" s="0" t="n">
        <v>49.1</v>
      </c>
      <c r="J8" s="0" t="n">
        <v>0</v>
      </c>
      <c r="K8" s="9" t="n">
        <f aca="false">B8*H8*0.5</f>
        <v>75686.9135</v>
      </c>
      <c r="L8" s="9" t="n">
        <f aca="false">'System Summary-ReRun'!K8</f>
        <v>75685.195</v>
      </c>
    </row>
    <row r="9" customFormat="false" ht="12.75" hidden="false" customHeight="false" outlineLevel="0" collapsed="false">
      <c r="A9" s="0" t="s">
        <v>34</v>
      </c>
      <c r="B9" s="0" t="n">
        <v>3125.56</v>
      </c>
      <c r="C9" s="0" t="n">
        <v>2761.74</v>
      </c>
      <c r="D9" s="0" t="n">
        <v>363.82</v>
      </c>
      <c r="E9" s="0" t="n">
        <v>0</v>
      </c>
      <c r="F9" s="0" t="n">
        <v>74.93</v>
      </c>
      <c r="G9" s="0" t="n">
        <v>78791</v>
      </c>
      <c r="H9" s="0" t="n">
        <v>49.1</v>
      </c>
      <c r="I9" s="0" t="n">
        <v>49.1</v>
      </c>
      <c r="J9" s="0" t="n">
        <v>0</v>
      </c>
      <c r="K9" s="9" t="n">
        <f aca="false">B9*H9*0.5</f>
        <v>76732.498</v>
      </c>
      <c r="L9" s="9" t="n">
        <f aca="false">'System Summary-ReRun'!K9</f>
        <v>76729.3065</v>
      </c>
    </row>
    <row r="10" customFormat="false" ht="12.75" hidden="false" customHeight="false" outlineLevel="0" collapsed="false">
      <c r="A10" s="0" t="s">
        <v>35</v>
      </c>
      <c r="B10" s="0" t="n">
        <v>3312.2</v>
      </c>
      <c r="C10" s="0" t="n">
        <v>2912.38</v>
      </c>
      <c r="D10" s="0" t="n">
        <v>399.82</v>
      </c>
      <c r="E10" s="0" t="n">
        <v>0</v>
      </c>
      <c r="F10" s="0" t="n">
        <v>84.68</v>
      </c>
      <c r="G10" s="0" t="n">
        <v>82570</v>
      </c>
      <c r="H10" s="0" t="n">
        <v>52.28</v>
      </c>
      <c r="I10" s="0" t="n">
        <v>52.28</v>
      </c>
      <c r="J10" s="0" t="n">
        <v>0</v>
      </c>
      <c r="K10" s="9" t="n">
        <f aca="false">B10*H10*0.5</f>
        <v>86580.908</v>
      </c>
      <c r="L10" s="9" t="n">
        <f aca="false">'System Summary-ReRun'!K10</f>
        <v>86572.5432</v>
      </c>
    </row>
    <row r="11" customFormat="false" ht="12.75" hidden="false" customHeight="false" outlineLevel="0" collapsed="false">
      <c r="A11" s="0" t="s">
        <v>36</v>
      </c>
      <c r="B11" s="0" t="n">
        <v>3468.18</v>
      </c>
      <c r="C11" s="0" t="n">
        <v>3058.69</v>
      </c>
      <c r="D11" s="0" t="n">
        <v>409.49</v>
      </c>
      <c r="E11" s="0" t="n">
        <v>0</v>
      </c>
      <c r="F11" s="0" t="n">
        <v>84.84</v>
      </c>
      <c r="G11" s="0" t="n">
        <v>86336</v>
      </c>
      <c r="H11" s="0" t="n">
        <v>52.28</v>
      </c>
      <c r="I11" s="0" t="n">
        <v>52.28</v>
      </c>
      <c r="J11" s="0" t="n">
        <v>0</v>
      </c>
      <c r="K11" s="9" t="n">
        <f aca="false">B11*H11*0.5</f>
        <v>90658.2252</v>
      </c>
      <c r="L11" s="9" t="n">
        <f aca="false">'System Summary-ReRun'!K11</f>
        <v>90650.6446</v>
      </c>
    </row>
    <row r="12" customFormat="false" ht="12.75" hidden="false" customHeight="false" outlineLevel="0" collapsed="false">
      <c r="A12" s="0" t="s">
        <v>37</v>
      </c>
      <c r="B12" s="0" t="n">
        <v>3612.02</v>
      </c>
      <c r="C12" s="0" t="n">
        <v>3199.72</v>
      </c>
      <c r="D12" s="0" t="n">
        <v>412.3</v>
      </c>
      <c r="E12" s="0" t="n">
        <v>0</v>
      </c>
      <c r="F12" s="0" t="n">
        <v>84.84</v>
      </c>
      <c r="G12" s="0" t="n">
        <v>90030</v>
      </c>
      <c r="H12" s="0" t="n">
        <v>52.47</v>
      </c>
      <c r="I12" s="0" t="n">
        <v>52.47</v>
      </c>
      <c r="J12" s="0" t="n">
        <v>0</v>
      </c>
      <c r="K12" s="9" t="n">
        <f aca="false">B12*H12*0.5</f>
        <v>94761.3447</v>
      </c>
      <c r="L12" s="9" t="n">
        <f aca="false">'System Summary-ReRun'!K12</f>
        <v>94753.73655</v>
      </c>
    </row>
    <row r="13" customFormat="false" ht="12.75" hidden="false" customHeight="false" outlineLevel="0" collapsed="false">
      <c r="A13" s="0" t="s">
        <v>38</v>
      </c>
      <c r="B13" s="0" t="n">
        <v>3829.03</v>
      </c>
      <c r="C13" s="0" t="n">
        <v>3420.89</v>
      </c>
      <c r="D13" s="0" t="n">
        <v>408.14</v>
      </c>
      <c r="E13" s="0" t="n">
        <v>0</v>
      </c>
      <c r="F13" s="0" t="n">
        <v>84.84</v>
      </c>
      <c r="G13" s="0" t="n">
        <v>94001</v>
      </c>
      <c r="H13" s="0" t="n">
        <v>53.18</v>
      </c>
      <c r="I13" s="0" t="n">
        <v>53.18</v>
      </c>
      <c r="J13" s="0" t="n">
        <v>0</v>
      </c>
      <c r="K13" s="9" t="n">
        <f aca="false">B13*H13*0.5</f>
        <v>101813.9077</v>
      </c>
      <c r="L13" s="9" t="n">
        <f aca="false">'System Summary-ReRun'!K13</f>
        <v>101804.6012</v>
      </c>
    </row>
    <row r="14" customFormat="false" ht="12.75" hidden="false" customHeight="false" outlineLevel="0" collapsed="false">
      <c r="A14" s="0" t="s">
        <v>39</v>
      </c>
      <c r="B14" s="0" t="n">
        <v>4143.67</v>
      </c>
      <c r="C14" s="0" t="n">
        <v>3737.46</v>
      </c>
      <c r="D14" s="0" t="n">
        <v>406.21</v>
      </c>
      <c r="E14" s="0" t="n">
        <v>0</v>
      </c>
      <c r="F14" s="0" t="n">
        <v>84.84</v>
      </c>
      <c r="G14" s="0" t="n">
        <v>98353</v>
      </c>
      <c r="H14" s="0" t="n">
        <v>55.47</v>
      </c>
      <c r="I14" s="0" t="n">
        <v>55.47</v>
      </c>
      <c r="J14" s="0" t="n">
        <v>0</v>
      </c>
      <c r="K14" s="9" t="n">
        <f aca="false">B14*H14*0.5</f>
        <v>114924.68745</v>
      </c>
      <c r="L14" s="9" t="n">
        <f aca="false">'System Summary-ReRun'!K14</f>
        <v>114914.9802</v>
      </c>
    </row>
    <row r="15" customFormat="false" ht="12.75" hidden="false" customHeight="false" outlineLevel="0" collapsed="false">
      <c r="A15" s="0" t="s">
        <v>40</v>
      </c>
      <c r="B15" s="0" t="n">
        <v>4307.86</v>
      </c>
      <c r="C15" s="0" t="n">
        <v>3917.82</v>
      </c>
      <c r="D15" s="0" t="n">
        <v>390.04</v>
      </c>
      <c r="E15" s="0" t="n">
        <v>0</v>
      </c>
      <c r="F15" s="0" t="n">
        <v>84.84</v>
      </c>
      <c r="G15" s="0" t="n">
        <v>143464</v>
      </c>
      <c r="H15" s="0" t="n">
        <v>55.65</v>
      </c>
      <c r="I15" s="0" t="n">
        <v>55.65</v>
      </c>
      <c r="J15" s="0" t="n">
        <v>0</v>
      </c>
      <c r="K15" s="9" t="n">
        <f aca="false">B15*H15*0.5</f>
        <v>119866.2045</v>
      </c>
      <c r="L15" s="9" t="n">
        <f aca="false">'System Summary-ReRun'!K15</f>
        <v>119858.69175</v>
      </c>
    </row>
    <row r="16" customFormat="false" ht="12.75" hidden="false" customHeight="false" outlineLevel="0" collapsed="false">
      <c r="A16" s="0" t="s">
        <v>41</v>
      </c>
      <c r="B16" s="0" t="n">
        <v>4441.95</v>
      </c>
      <c r="C16" s="0" t="n">
        <v>4018</v>
      </c>
      <c r="D16" s="0" t="n">
        <v>423.95</v>
      </c>
      <c r="E16" s="0" t="n">
        <v>0</v>
      </c>
      <c r="F16" s="0" t="n">
        <v>84.84</v>
      </c>
      <c r="G16" s="0" t="n">
        <v>108205</v>
      </c>
      <c r="H16" s="0" t="n">
        <v>73.7</v>
      </c>
      <c r="I16" s="0" t="n">
        <v>73.7</v>
      </c>
      <c r="J16" s="0" t="n">
        <v>0</v>
      </c>
      <c r="K16" s="9" t="n">
        <f aca="false">B16*H16*0.5</f>
        <v>163685.8575</v>
      </c>
      <c r="L16" s="9" t="n">
        <f aca="false">'System Summary-ReRun'!K16</f>
        <v>163675.171</v>
      </c>
    </row>
    <row r="17" customFormat="false" ht="12.75" hidden="false" customHeight="false" outlineLevel="0" collapsed="false">
      <c r="A17" s="0" t="s">
        <v>42</v>
      </c>
      <c r="B17" s="0" t="n">
        <v>4527.49</v>
      </c>
      <c r="C17" s="0" t="n">
        <v>4091.9</v>
      </c>
      <c r="D17" s="0" t="n">
        <v>435.59</v>
      </c>
      <c r="E17" s="0" t="n">
        <v>0</v>
      </c>
      <c r="F17" s="0" t="n">
        <v>84.84</v>
      </c>
      <c r="G17" s="0" t="n">
        <v>116606</v>
      </c>
      <c r="H17" s="0" t="n">
        <v>74.43</v>
      </c>
      <c r="I17" s="0" t="n">
        <v>74.43</v>
      </c>
      <c r="J17" s="0" t="n">
        <v>0</v>
      </c>
      <c r="K17" s="9" t="n">
        <f aca="false">B17*H17*0.5</f>
        <v>168490.54035</v>
      </c>
      <c r="L17" s="9" t="n">
        <f aca="false">'System Summary-ReRun'!K17</f>
        <v>168189.471</v>
      </c>
    </row>
    <row r="18" customFormat="false" ht="12.75" hidden="false" customHeight="false" outlineLevel="0" collapsed="false">
      <c r="A18" s="0" t="s">
        <v>43</v>
      </c>
      <c r="B18" s="0" t="n">
        <v>4678.16</v>
      </c>
      <c r="C18" s="0" t="n">
        <v>4244.23</v>
      </c>
      <c r="D18" s="0" t="n">
        <v>433.93</v>
      </c>
      <c r="E18" s="0" t="n">
        <v>0</v>
      </c>
      <c r="F18" s="0" t="n">
        <v>84.84</v>
      </c>
      <c r="G18" s="0" t="n">
        <v>133609</v>
      </c>
      <c r="H18" s="0" t="n">
        <v>75.97</v>
      </c>
      <c r="I18" s="0" t="n">
        <v>75.97</v>
      </c>
      <c r="J18" s="0" t="n">
        <v>0</v>
      </c>
      <c r="K18" s="9" t="n">
        <f aca="false">B18*H18*0.5</f>
        <v>177699.9076</v>
      </c>
      <c r="L18" s="9" t="n">
        <f aca="false">'System Summary-ReRun'!K18</f>
        <v>175843.58065</v>
      </c>
    </row>
    <row r="19" customFormat="false" ht="12.75" hidden="false" customHeight="false" outlineLevel="0" collapsed="false">
      <c r="A19" s="0" t="s">
        <v>44</v>
      </c>
      <c r="B19" s="0" t="n">
        <v>4679.45</v>
      </c>
      <c r="C19" s="0" t="n">
        <v>4252.42</v>
      </c>
      <c r="D19" s="0" t="n">
        <v>427.03</v>
      </c>
      <c r="E19" s="0" t="n">
        <v>0</v>
      </c>
      <c r="F19" s="0" t="n">
        <v>84.84</v>
      </c>
      <c r="G19" s="0" t="n">
        <v>114592</v>
      </c>
      <c r="H19" s="0" t="n">
        <v>75.97</v>
      </c>
      <c r="I19" s="0" t="n">
        <v>75.97</v>
      </c>
      <c r="J19" s="0" t="n">
        <v>0</v>
      </c>
      <c r="K19" s="9" t="n">
        <f aca="false">B19*H19*0.5</f>
        <v>177748.90825</v>
      </c>
      <c r="L19" s="9" t="n">
        <f aca="false">'System Summary-ReRun'!K19</f>
        <v>177228.8936</v>
      </c>
    </row>
    <row r="20" customFormat="false" ht="12.75" hidden="false" customHeight="false" outlineLevel="0" collapsed="false">
      <c r="A20" s="0" t="s">
        <v>45</v>
      </c>
      <c r="B20" s="0" t="n">
        <v>4694.13</v>
      </c>
      <c r="C20" s="0" t="n">
        <v>4279.46</v>
      </c>
      <c r="D20" s="0" t="n">
        <v>414.67</v>
      </c>
      <c r="E20" s="0" t="n">
        <v>0</v>
      </c>
      <c r="F20" s="0" t="n">
        <v>84.84</v>
      </c>
      <c r="G20" s="0" t="n">
        <v>114536</v>
      </c>
      <c r="H20" s="0" t="n">
        <v>75.97</v>
      </c>
      <c r="I20" s="0" t="n">
        <v>75.97</v>
      </c>
      <c r="J20" s="0" t="n">
        <v>0</v>
      </c>
      <c r="K20" s="9" t="n">
        <f aca="false">B20*H20*0.5</f>
        <v>178306.52805</v>
      </c>
      <c r="L20" s="9" t="n">
        <f aca="false">'System Summary-ReRun'!K20</f>
        <v>178295.5124</v>
      </c>
    </row>
    <row r="21" customFormat="false" ht="12.75" hidden="false" customHeight="false" outlineLevel="0" collapsed="false">
      <c r="A21" s="0" t="s">
        <v>46</v>
      </c>
      <c r="B21" s="0" t="n">
        <v>4673.53</v>
      </c>
      <c r="C21" s="0" t="n">
        <v>4267.26</v>
      </c>
      <c r="D21" s="0" t="n">
        <v>406.27</v>
      </c>
      <c r="E21" s="0" t="n">
        <v>0</v>
      </c>
      <c r="F21" s="0" t="n">
        <v>84.84</v>
      </c>
      <c r="G21" s="0" t="n">
        <v>114536</v>
      </c>
      <c r="H21" s="0" t="n">
        <v>75.97</v>
      </c>
      <c r="I21" s="0" t="n">
        <v>75.97</v>
      </c>
      <c r="J21" s="0" t="n">
        <v>0</v>
      </c>
      <c r="K21" s="9" t="n">
        <f aca="false">B21*H21*0.5</f>
        <v>177524.03705</v>
      </c>
      <c r="L21" s="9" t="n">
        <f aca="false">'System Summary-ReRun'!K21</f>
        <v>177513.7811</v>
      </c>
    </row>
    <row r="22" customFormat="false" ht="12.75" hidden="false" customHeight="false" outlineLevel="0" collapsed="false">
      <c r="A22" s="0" t="s">
        <v>47</v>
      </c>
      <c r="B22" s="0" t="n">
        <v>4578.25</v>
      </c>
      <c r="C22" s="0" t="n">
        <v>4171.65</v>
      </c>
      <c r="D22" s="0" t="n">
        <v>406.6</v>
      </c>
      <c r="E22" s="0" t="n">
        <v>0</v>
      </c>
      <c r="F22" s="0" t="n">
        <v>84.84</v>
      </c>
      <c r="G22" s="0" t="n">
        <v>114536</v>
      </c>
      <c r="H22" s="0" t="n">
        <v>75.97</v>
      </c>
      <c r="I22" s="0" t="n">
        <v>75.97</v>
      </c>
      <c r="J22" s="0" t="n">
        <v>0</v>
      </c>
      <c r="K22" s="9" t="n">
        <f aca="false">B22*H22*0.5</f>
        <v>173904.82625</v>
      </c>
      <c r="L22" s="9" t="n">
        <f aca="false">'System Summary-ReRun'!K22</f>
        <v>173891.5315</v>
      </c>
    </row>
    <row r="23" customFormat="false" ht="12.75" hidden="false" customHeight="false" outlineLevel="0" collapsed="false">
      <c r="A23" s="0" t="s">
        <v>48</v>
      </c>
      <c r="B23" s="0" t="n">
        <v>4489.16</v>
      </c>
      <c r="C23" s="0" t="n">
        <v>4076.29</v>
      </c>
      <c r="D23" s="0" t="n">
        <v>412.87</v>
      </c>
      <c r="E23" s="0" t="n">
        <v>0</v>
      </c>
      <c r="F23" s="0" t="n">
        <v>84.84</v>
      </c>
      <c r="G23" s="0" t="n">
        <v>113098</v>
      </c>
      <c r="H23" s="0" t="n">
        <v>74.43</v>
      </c>
      <c r="I23" s="0" t="n">
        <v>74.43</v>
      </c>
      <c r="J23" s="0" t="n">
        <v>0</v>
      </c>
      <c r="K23" s="9" t="n">
        <f aca="false">B23*H23*0.5</f>
        <v>167064.0894</v>
      </c>
      <c r="L23" s="9" t="n">
        <f aca="false">'System Summary-ReRun'!K23</f>
        <v>167053.29705</v>
      </c>
    </row>
    <row r="24" customFormat="false" ht="12.75" hidden="false" customHeight="false" outlineLevel="0" collapsed="false">
      <c r="A24" s="0" t="s">
        <v>49</v>
      </c>
      <c r="B24" s="0" t="n">
        <v>4389.16</v>
      </c>
      <c r="C24" s="0" t="n">
        <v>3989.82</v>
      </c>
      <c r="D24" s="0" t="n">
        <v>399.34</v>
      </c>
      <c r="E24" s="0" t="n">
        <v>0</v>
      </c>
      <c r="F24" s="0" t="n">
        <v>84.84</v>
      </c>
      <c r="G24" s="0" t="n">
        <v>110814</v>
      </c>
      <c r="H24" s="0" t="n">
        <v>73.7</v>
      </c>
      <c r="I24" s="0" t="n">
        <v>73.7</v>
      </c>
      <c r="J24" s="0" t="n">
        <v>0</v>
      </c>
      <c r="K24" s="9" t="n">
        <f aca="false">B24*H24*0.5</f>
        <v>161740.546</v>
      </c>
      <c r="L24" s="9" t="n">
        <f aca="false">'System Summary-ReRun'!K24</f>
        <v>161727.6485</v>
      </c>
    </row>
    <row r="25" customFormat="false" ht="12.75" hidden="false" customHeight="false" outlineLevel="0" collapsed="false">
      <c r="A25" s="0" t="s">
        <v>50</v>
      </c>
      <c r="B25" s="0" t="n">
        <v>4302.76</v>
      </c>
      <c r="C25" s="0" t="n">
        <v>3885.97</v>
      </c>
      <c r="D25" s="0" t="n">
        <v>416.79</v>
      </c>
      <c r="E25" s="0" t="n">
        <v>0</v>
      </c>
      <c r="F25" s="0" t="n">
        <v>84.84</v>
      </c>
      <c r="G25" s="0" t="n">
        <v>107103</v>
      </c>
      <c r="H25" s="0" t="n">
        <v>67.08</v>
      </c>
      <c r="I25" s="0" t="n">
        <v>67.08</v>
      </c>
      <c r="J25" s="0" t="n">
        <v>0</v>
      </c>
      <c r="K25" s="9" t="n">
        <f aca="false">B25*H25*0.5</f>
        <v>144314.5704</v>
      </c>
      <c r="L25" s="9" t="n">
        <f aca="false">'System Summary-ReRun'!K25</f>
        <v>144304.8438</v>
      </c>
    </row>
    <row r="26" customFormat="false" ht="12.75" hidden="false" customHeight="false" outlineLevel="0" collapsed="false">
      <c r="A26" s="0" t="s">
        <v>51</v>
      </c>
      <c r="B26" s="0" t="n">
        <v>4235.02</v>
      </c>
      <c r="C26" s="0" t="n">
        <v>3866.31</v>
      </c>
      <c r="D26" s="0" t="n">
        <v>368.71</v>
      </c>
      <c r="E26" s="0" t="n">
        <v>0</v>
      </c>
      <c r="F26" s="0" t="n">
        <v>84.84</v>
      </c>
      <c r="G26" s="0" t="n">
        <v>106701</v>
      </c>
      <c r="H26" s="0" t="n">
        <v>67.08</v>
      </c>
      <c r="I26" s="0" t="n">
        <v>67.08</v>
      </c>
      <c r="J26" s="0" t="n">
        <v>0</v>
      </c>
      <c r="K26" s="9" t="n">
        <f aca="false">B26*H26*0.5</f>
        <v>142042.5708</v>
      </c>
      <c r="L26" s="9" t="n">
        <f aca="false">'System Summary-ReRun'!K26</f>
        <v>142033.515</v>
      </c>
    </row>
    <row r="27" customFormat="false" ht="12.75" hidden="false" customHeight="false" outlineLevel="0" collapsed="false">
      <c r="A27" s="0" t="s">
        <v>52</v>
      </c>
      <c r="B27" s="0" t="n">
        <v>4210.31</v>
      </c>
      <c r="C27" s="0" t="n">
        <v>3853.01</v>
      </c>
      <c r="D27" s="0" t="n">
        <v>357.3</v>
      </c>
      <c r="E27" s="0" t="n">
        <v>0</v>
      </c>
      <c r="F27" s="0" t="n">
        <v>84.84</v>
      </c>
      <c r="G27" s="0" t="n">
        <v>106621</v>
      </c>
      <c r="H27" s="0" t="n">
        <v>67.08</v>
      </c>
      <c r="I27" s="0" t="n">
        <v>67.08</v>
      </c>
      <c r="J27" s="0" t="n">
        <v>0</v>
      </c>
      <c r="K27" s="9" t="n">
        <f aca="false">B27*H27*0.5</f>
        <v>141213.7974</v>
      </c>
      <c r="L27" s="9" t="n">
        <f aca="false">'System Summary-ReRun'!K27</f>
        <v>141202.0584</v>
      </c>
    </row>
    <row r="28" customFormat="false" ht="12.75" hidden="false" customHeight="false" outlineLevel="0" collapsed="false">
      <c r="A28" s="0" t="s">
        <v>53</v>
      </c>
      <c r="B28" s="0" t="n">
        <v>4243.3</v>
      </c>
      <c r="C28" s="0" t="n">
        <v>3901.77</v>
      </c>
      <c r="D28" s="0" t="n">
        <v>341.53</v>
      </c>
      <c r="E28" s="0" t="n">
        <v>0</v>
      </c>
      <c r="F28" s="0" t="n">
        <v>84.84</v>
      </c>
      <c r="G28" s="0" t="n">
        <v>108089</v>
      </c>
      <c r="H28" s="0" t="n">
        <v>67.08</v>
      </c>
      <c r="I28" s="0" t="n">
        <v>67.08</v>
      </c>
      <c r="J28" s="0" t="n">
        <v>0</v>
      </c>
      <c r="K28" s="9" t="n">
        <f aca="false">B28*H28*0.5</f>
        <v>142320.282</v>
      </c>
      <c r="L28" s="9" t="n">
        <f aca="false">'System Summary-ReRun'!K28</f>
        <v>142308.543</v>
      </c>
    </row>
    <row r="29" customFormat="false" ht="12.75" hidden="false" customHeight="false" outlineLevel="0" collapsed="false">
      <c r="A29" s="0" t="s">
        <v>54</v>
      </c>
      <c r="B29" s="0" t="n">
        <v>4312.45</v>
      </c>
      <c r="C29" s="0" t="n">
        <v>3980.46</v>
      </c>
      <c r="D29" s="0" t="n">
        <v>331.99</v>
      </c>
      <c r="E29" s="0" t="n">
        <v>0</v>
      </c>
      <c r="F29" s="0" t="n">
        <v>84.84</v>
      </c>
      <c r="G29" s="0" t="n">
        <v>109988</v>
      </c>
      <c r="H29" s="0" t="n">
        <v>72.16</v>
      </c>
      <c r="I29" s="0" t="n">
        <v>72.16</v>
      </c>
      <c r="J29" s="0" t="n">
        <v>0</v>
      </c>
      <c r="K29" s="9" t="n">
        <f aca="false">B29*H29*0.5</f>
        <v>155593.196</v>
      </c>
      <c r="L29" s="9" t="n">
        <f aca="false">'System Summary-ReRun'!K29</f>
        <v>158903.096</v>
      </c>
    </row>
    <row r="30" customFormat="false" ht="12.75" hidden="false" customHeight="false" outlineLevel="0" collapsed="false">
      <c r="A30" s="0" t="s">
        <v>55</v>
      </c>
      <c r="B30" s="0" t="n">
        <v>4428.01</v>
      </c>
      <c r="C30" s="0" t="n">
        <v>4134.27</v>
      </c>
      <c r="D30" s="0" t="n">
        <v>293.74</v>
      </c>
      <c r="E30" s="0" t="n">
        <v>0</v>
      </c>
      <c r="F30" s="0" t="n">
        <v>84.84</v>
      </c>
      <c r="G30" s="0" t="n">
        <v>113606</v>
      </c>
      <c r="H30" s="0" t="n">
        <v>75.97</v>
      </c>
      <c r="I30" s="0" t="n">
        <v>75.97</v>
      </c>
      <c r="J30" s="0" t="n">
        <v>0</v>
      </c>
      <c r="K30" s="9" t="n">
        <f aca="false">B30*H30*0.5</f>
        <v>168197.95985</v>
      </c>
      <c r="L30" s="9" t="n">
        <f aca="false">'System Summary-ReRun'!K30</f>
        <v>168186.9442</v>
      </c>
    </row>
    <row r="31" customFormat="false" ht="12.75" hidden="false" customHeight="false" outlineLevel="0" collapsed="false">
      <c r="A31" s="0" t="s">
        <v>56</v>
      </c>
      <c r="B31" s="0" t="n">
        <v>4492.33</v>
      </c>
      <c r="C31" s="0" t="n">
        <v>4236.27</v>
      </c>
      <c r="D31" s="0" t="n">
        <v>256.06</v>
      </c>
      <c r="E31" s="0" t="n">
        <v>0</v>
      </c>
      <c r="F31" s="0" t="n">
        <v>84.84</v>
      </c>
      <c r="G31" s="0" t="n">
        <v>114195</v>
      </c>
      <c r="H31" s="0" t="n">
        <v>75.97</v>
      </c>
      <c r="I31" s="0" t="n">
        <v>75.97</v>
      </c>
      <c r="J31" s="0" t="n">
        <v>0</v>
      </c>
      <c r="K31" s="9" t="n">
        <f aca="false">B31*H31*0.5</f>
        <v>170641.15505</v>
      </c>
      <c r="L31" s="9" t="n">
        <f aca="false">'System Summary-ReRun'!K31</f>
        <v>170630.8991</v>
      </c>
    </row>
    <row r="32" customFormat="false" ht="12.75" hidden="false" customHeight="false" outlineLevel="0" collapsed="false">
      <c r="A32" s="0" t="s">
        <v>57</v>
      </c>
      <c r="B32" s="0" t="n">
        <v>4553.29</v>
      </c>
      <c r="C32" s="0" t="n">
        <v>4293.33</v>
      </c>
      <c r="D32" s="0" t="n">
        <v>259.96</v>
      </c>
      <c r="E32" s="0" t="n">
        <v>0</v>
      </c>
      <c r="F32" s="0" t="n">
        <v>84.84</v>
      </c>
      <c r="G32" s="0" t="n">
        <v>113995</v>
      </c>
      <c r="H32" s="0" t="n">
        <v>75.97</v>
      </c>
      <c r="I32" s="0" t="n">
        <v>75.97</v>
      </c>
      <c r="J32" s="0" t="n">
        <v>0</v>
      </c>
      <c r="K32" s="9" t="n">
        <f aca="false">B32*H32*0.5</f>
        <v>172956.72065</v>
      </c>
      <c r="L32" s="9" t="n">
        <f aca="false">'System Summary-ReRun'!K32</f>
        <v>172943.4259</v>
      </c>
    </row>
    <row r="33" customFormat="false" ht="12.75" hidden="false" customHeight="false" outlineLevel="0" collapsed="false">
      <c r="A33" s="0" t="s">
        <v>58</v>
      </c>
      <c r="B33" s="0" t="n">
        <v>4629.69</v>
      </c>
      <c r="C33" s="0" t="n">
        <v>4379.87</v>
      </c>
      <c r="D33" s="0" t="n">
        <v>249.82</v>
      </c>
      <c r="E33" s="0" t="n">
        <v>0</v>
      </c>
      <c r="F33" s="0" t="n">
        <v>84.84</v>
      </c>
      <c r="G33" s="0" t="n">
        <v>114307</v>
      </c>
      <c r="H33" s="0" t="n">
        <v>76.28</v>
      </c>
      <c r="I33" s="0" t="n">
        <v>76.28</v>
      </c>
      <c r="J33" s="0" t="n">
        <v>0</v>
      </c>
      <c r="K33" s="9" t="n">
        <f aca="false">B33*H33*0.5</f>
        <v>176576.3766</v>
      </c>
      <c r="L33" s="9" t="n">
        <f aca="false">'System Summary-ReRun'!K33</f>
        <v>176565.316</v>
      </c>
    </row>
    <row r="34" customFormat="false" ht="12.75" hidden="false" customHeight="false" outlineLevel="0" collapsed="false">
      <c r="A34" s="0" t="s">
        <v>59</v>
      </c>
      <c r="B34" s="0" t="n">
        <v>4888.03</v>
      </c>
      <c r="C34" s="0" t="n">
        <v>4636.73</v>
      </c>
      <c r="D34" s="0" t="n">
        <v>251.3</v>
      </c>
      <c r="E34" s="0" t="n">
        <v>0</v>
      </c>
      <c r="F34" s="0" t="n">
        <v>143.76</v>
      </c>
      <c r="G34" s="0" t="n">
        <v>128304</v>
      </c>
      <c r="H34" s="0" t="n">
        <v>422.77</v>
      </c>
      <c r="I34" s="0" t="n">
        <v>422.77</v>
      </c>
      <c r="J34" s="0" t="n">
        <v>0</v>
      </c>
      <c r="K34" s="9" t="n">
        <f aca="false">B34*H34*0.5</f>
        <v>1033256.22155</v>
      </c>
      <c r="L34" s="9" t="n">
        <f aca="false">'System Summary-ReRun'!K34</f>
        <v>1033235.08305</v>
      </c>
    </row>
    <row r="35" customFormat="false" ht="12.75" hidden="false" customHeight="false" outlineLevel="0" collapsed="false">
      <c r="A35" s="0" t="s">
        <v>60</v>
      </c>
      <c r="B35" s="0" t="n">
        <v>4925.03</v>
      </c>
      <c r="C35" s="0" t="n">
        <v>4672.29</v>
      </c>
      <c r="D35" s="0" t="n">
        <v>252.74</v>
      </c>
      <c r="E35" s="0" t="n">
        <v>0</v>
      </c>
      <c r="F35" s="0" t="n">
        <v>140.21</v>
      </c>
      <c r="G35" s="0" t="n">
        <v>167843</v>
      </c>
      <c r="H35" s="0" t="n">
        <v>130.75</v>
      </c>
      <c r="I35" s="0" t="n">
        <v>127.73</v>
      </c>
      <c r="J35" s="0" t="n">
        <v>0</v>
      </c>
      <c r="K35" s="9" t="n">
        <f aca="false">B35*H35*0.5</f>
        <v>321973.83625</v>
      </c>
      <c r="L35" s="9" t="n">
        <f aca="false">'System Summary-ReRun'!K35</f>
        <v>322775.83935</v>
      </c>
    </row>
    <row r="36" customFormat="false" ht="12.75" hidden="false" customHeight="false" outlineLevel="0" collapsed="false">
      <c r="A36" s="0" t="s">
        <v>61</v>
      </c>
      <c r="B36" s="0" t="n">
        <v>4829.64</v>
      </c>
      <c r="C36" s="0" t="n">
        <v>4575.28</v>
      </c>
      <c r="D36" s="0" t="n">
        <v>254.36</v>
      </c>
      <c r="E36" s="0" t="n">
        <v>0</v>
      </c>
      <c r="F36" s="0" t="n">
        <v>134.42</v>
      </c>
      <c r="G36" s="0" t="n">
        <v>120965</v>
      </c>
      <c r="H36" s="0" t="n">
        <v>111.68</v>
      </c>
      <c r="I36" s="0" t="n">
        <v>107.74</v>
      </c>
      <c r="J36" s="0" t="n">
        <v>0</v>
      </c>
      <c r="K36" s="9" t="n">
        <f aca="false">B36*H36*0.5</f>
        <v>269687.0976</v>
      </c>
      <c r="L36" s="9" t="n">
        <f aca="false">'System Summary-ReRun'!K36</f>
        <v>270928.19195</v>
      </c>
    </row>
    <row r="37" customFormat="false" ht="12.75" hidden="false" customHeight="false" outlineLevel="0" collapsed="false">
      <c r="A37" s="0" t="s">
        <v>62</v>
      </c>
      <c r="B37" s="0" t="n">
        <v>4694.97</v>
      </c>
      <c r="C37" s="0" t="n">
        <v>4444.82</v>
      </c>
      <c r="D37" s="0" t="n">
        <v>250.15</v>
      </c>
      <c r="E37" s="0" t="n">
        <v>0</v>
      </c>
      <c r="F37" s="0" t="n">
        <v>134.42</v>
      </c>
      <c r="G37" s="0" t="n">
        <v>117300</v>
      </c>
      <c r="H37" s="0" t="n">
        <v>80.67</v>
      </c>
      <c r="I37" s="0" t="n">
        <v>75.97</v>
      </c>
      <c r="J37" s="0" t="n">
        <v>0</v>
      </c>
      <c r="K37" s="9" t="n">
        <f aca="false">B37*H37*0.5</f>
        <v>189371.61495</v>
      </c>
      <c r="L37" s="9" t="n">
        <f aca="false">'System Summary-ReRun'!K37</f>
        <v>190791.8901</v>
      </c>
    </row>
    <row r="38" customFormat="false" ht="12.75" hidden="false" customHeight="false" outlineLevel="0" collapsed="false">
      <c r="A38" s="0" t="s">
        <v>63</v>
      </c>
      <c r="B38" s="0" t="n">
        <v>4564.86</v>
      </c>
      <c r="C38" s="0" t="n">
        <v>4297.78</v>
      </c>
      <c r="D38" s="0" t="n">
        <v>267.08</v>
      </c>
      <c r="E38" s="0" t="n">
        <v>0</v>
      </c>
      <c r="F38" s="0" t="n">
        <v>134.42</v>
      </c>
      <c r="G38" s="0" t="n">
        <v>118156</v>
      </c>
      <c r="H38" s="0" t="n">
        <v>81.47</v>
      </c>
      <c r="I38" s="0" t="n">
        <v>75.97</v>
      </c>
      <c r="J38" s="0" t="n">
        <v>0</v>
      </c>
      <c r="K38" s="9" t="n">
        <f aca="false">B38*H38*0.5</f>
        <v>185949.5721</v>
      </c>
      <c r="L38" s="9" t="n">
        <f aca="false">'System Summary-ReRun'!K38</f>
        <v>187560.00945</v>
      </c>
    </row>
    <row r="39" customFormat="false" ht="12.75" hidden="false" customHeight="false" outlineLevel="0" collapsed="false">
      <c r="A39" s="0" t="s">
        <v>64</v>
      </c>
      <c r="B39" s="0" t="n">
        <v>4378.8</v>
      </c>
      <c r="C39" s="0" t="n">
        <v>4118.33</v>
      </c>
      <c r="D39" s="0" t="n">
        <v>260.47</v>
      </c>
      <c r="E39" s="0" t="n">
        <v>0</v>
      </c>
      <c r="F39" s="0" t="n">
        <v>134.42</v>
      </c>
      <c r="G39" s="0" t="n">
        <v>112641</v>
      </c>
      <c r="H39" s="0" t="n">
        <v>80.81</v>
      </c>
      <c r="I39" s="0" t="n">
        <v>74.18</v>
      </c>
      <c r="J39" s="0" t="n">
        <v>0</v>
      </c>
      <c r="K39" s="9" t="n">
        <f aca="false">B39*H39*0.5</f>
        <v>176925.414</v>
      </c>
      <c r="L39" s="9" t="n">
        <f aca="false">'System Summary-ReRun'!K39</f>
        <v>174375.3638</v>
      </c>
    </row>
    <row r="40" customFormat="false" ht="12.75" hidden="false" customHeight="false" outlineLevel="0" collapsed="false">
      <c r="A40" s="0" t="s">
        <v>65</v>
      </c>
      <c r="B40" s="0" t="n">
        <v>4190.42</v>
      </c>
      <c r="C40" s="0" t="n">
        <v>3924.74</v>
      </c>
      <c r="D40" s="0" t="n">
        <v>265.68</v>
      </c>
      <c r="E40" s="0" t="n">
        <v>0</v>
      </c>
      <c r="F40" s="0" t="n">
        <v>134.42</v>
      </c>
      <c r="G40" s="0" t="n">
        <v>105407</v>
      </c>
      <c r="H40" s="0" t="n">
        <v>62.67</v>
      </c>
      <c r="I40" s="0" t="n">
        <v>55.65</v>
      </c>
      <c r="J40" s="0" t="n">
        <v>0</v>
      </c>
      <c r="K40" s="9" t="n">
        <f aca="false">B40*H40*0.5</f>
        <v>131306.8107</v>
      </c>
      <c r="L40" s="9" t="n">
        <f aca="false">'System Summary-ReRun'!K40</f>
        <v>132824.55345</v>
      </c>
    </row>
    <row r="41" customFormat="false" ht="12.75" hidden="false" customHeight="false" outlineLevel="0" collapsed="false">
      <c r="A41" s="0" t="s">
        <v>66</v>
      </c>
      <c r="B41" s="0" t="n">
        <v>4085.12</v>
      </c>
      <c r="C41" s="0" t="n">
        <v>3826.79</v>
      </c>
      <c r="D41" s="0" t="n">
        <v>258.33</v>
      </c>
      <c r="E41" s="0" t="n">
        <v>0</v>
      </c>
      <c r="F41" s="0" t="n">
        <v>128.52</v>
      </c>
      <c r="G41" s="0" t="n">
        <v>101586</v>
      </c>
      <c r="H41" s="0" t="n">
        <v>62.49</v>
      </c>
      <c r="I41" s="0" t="n">
        <v>55.47</v>
      </c>
      <c r="J41" s="0" t="n">
        <v>0</v>
      </c>
      <c r="K41" s="9" t="n">
        <f aca="false">B41*H41*0.5</f>
        <v>127639.5744</v>
      </c>
      <c r="L41" s="9" t="n">
        <f aca="false">'System Summary-ReRun'!K41</f>
        <v>129486.43605</v>
      </c>
    </row>
    <row r="42" customFormat="false" ht="12.75" hidden="false" customHeight="false" outlineLevel="0" collapsed="false">
      <c r="A42" s="0" t="s">
        <v>67</v>
      </c>
      <c r="B42" s="0" t="n">
        <v>4163.19</v>
      </c>
      <c r="C42" s="0" t="n">
        <v>3895.44</v>
      </c>
      <c r="D42" s="0" t="n">
        <v>267.75</v>
      </c>
      <c r="E42" s="0" t="n">
        <v>0</v>
      </c>
      <c r="F42" s="0" t="n">
        <v>74.93</v>
      </c>
      <c r="G42" s="0" t="n">
        <v>102922</v>
      </c>
      <c r="H42" s="0" t="n">
        <v>82.99</v>
      </c>
      <c r="I42" s="0" t="n">
        <v>75.97</v>
      </c>
      <c r="J42" s="0" t="n">
        <v>0</v>
      </c>
      <c r="K42" s="9" t="n">
        <f aca="false">B42*H42*0.5</f>
        <v>172751.56905</v>
      </c>
      <c r="L42" s="9" t="n">
        <f aca="false">'System Summary-ReRun'!K42</f>
        <v>156117</v>
      </c>
    </row>
    <row r="43" customFormat="false" ht="12.75" hidden="false" customHeight="false" outlineLevel="0" collapsed="false">
      <c r="A43" s="0" t="s">
        <v>68</v>
      </c>
      <c r="B43" s="0" t="n">
        <v>4042.7</v>
      </c>
      <c r="C43" s="0" t="n">
        <v>3770.4</v>
      </c>
      <c r="D43" s="0" t="n">
        <v>272.3</v>
      </c>
      <c r="E43" s="0" t="n">
        <v>0</v>
      </c>
      <c r="F43" s="0" t="n">
        <v>74.93</v>
      </c>
      <c r="G43" s="0" t="n">
        <v>99065</v>
      </c>
      <c r="H43" s="0" t="n">
        <v>62.67</v>
      </c>
      <c r="I43" s="0" t="n">
        <v>55.65</v>
      </c>
      <c r="J43" s="0" t="n">
        <v>0</v>
      </c>
      <c r="K43" s="9" t="n">
        <f aca="false">B43*H43*0.5</f>
        <v>126678.0045</v>
      </c>
      <c r="L43" s="9" t="n">
        <f aca="false">'System Summary-ReRun'!K43</f>
        <v>128493.08745</v>
      </c>
    </row>
    <row r="44" customFormat="false" ht="12.75" hidden="false" customHeight="false" outlineLevel="0" collapsed="false">
      <c r="A44" s="0" t="s">
        <v>69</v>
      </c>
      <c r="B44" s="0" t="n">
        <v>3886.83</v>
      </c>
      <c r="C44" s="0" t="n">
        <v>3619.09</v>
      </c>
      <c r="D44" s="0" t="n">
        <v>267.74</v>
      </c>
      <c r="E44" s="0" t="n">
        <v>0</v>
      </c>
      <c r="F44" s="0" t="n">
        <v>74.93</v>
      </c>
      <c r="G44" s="0" t="n">
        <v>100325</v>
      </c>
      <c r="H44" s="0" t="n">
        <v>60.2</v>
      </c>
      <c r="I44" s="0" t="n">
        <v>53.18</v>
      </c>
      <c r="J44" s="0" t="n">
        <v>0</v>
      </c>
      <c r="K44" s="9" t="n">
        <f aca="false">B44*H44*0.5</f>
        <v>116993.583</v>
      </c>
      <c r="L44" s="9" t="n">
        <f aca="false">'System Summary-ReRun'!K44</f>
        <v>118738.074</v>
      </c>
    </row>
    <row r="45" customFormat="false" ht="12.75" hidden="false" customHeight="false" outlineLevel="0" collapsed="false">
      <c r="A45" s="0" t="s">
        <v>70</v>
      </c>
      <c r="B45" s="0" t="n">
        <v>3709.73</v>
      </c>
      <c r="C45" s="0" t="n">
        <v>3439.23</v>
      </c>
      <c r="D45" s="0" t="n">
        <v>270.5</v>
      </c>
      <c r="E45" s="0" t="n">
        <v>0</v>
      </c>
      <c r="F45" s="0" t="n">
        <v>74.93</v>
      </c>
      <c r="G45" s="0" t="n">
        <v>91804</v>
      </c>
      <c r="H45" s="0" t="n">
        <v>60.2</v>
      </c>
      <c r="I45" s="0" t="n">
        <v>53.18</v>
      </c>
      <c r="J45" s="0" t="n">
        <v>0</v>
      </c>
      <c r="K45" s="9" t="n">
        <f aca="false">B45*H45*0.5</f>
        <v>111662.873</v>
      </c>
      <c r="L45" s="9" t="n">
        <f aca="false">'System Summary-ReRun'!K45</f>
        <v>113330.113</v>
      </c>
    </row>
    <row r="46" customFormat="false" ht="12.75" hidden="false" customHeight="false" outlineLevel="0" collapsed="false">
      <c r="A46" s="0" t="s">
        <v>71</v>
      </c>
      <c r="B46" s="0" t="n">
        <v>3594.16</v>
      </c>
      <c r="C46" s="0" t="n">
        <v>3329.93</v>
      </c>
      <c r="D46" s="0" t="n">
        <v>264.23</v>
      </c>
      <c r="E46" s="0" t="n">
        <v>0</v>
      </c>
      <c r="F46" s="0" t="n">
        <v>74.93</v>
      </c>
      <c r="G46" s="0" t="n">
        <v>87385</v>
      </c>
      <c r="H46" s="0" t="n">
        <v>59.27</v>
      </c>
      <c r="I46" s="0" t="n">
        <v>52.82</v>
      </c>
      <c r="J46" s="0" t="n">
        <v>0</v>
      </c>
      <c r="K46" s="9" t="n">
        <f aca="false">B46*H46*0.5</f>
        <v>106512.9316</v>
      </c>
      <c r="L46" s="9" t="n">
        <f aca="false">'System Summary-ReRun'!K46</f>
        <v>107982.63135</v>
      </c>
    </row>
    <row r="47" customFormat="false" ht="12.75" hidden="false" customHeight="false" outlineLevel="0" collapsed="false">
      <c r="A47" s="0" t="s">
        <v>72</v>
      </c>
      <c r="B47" s="0" t="n">
        <v>3470.58</v>
      </c>
      <c r="C47" s="0" t="n">
        <v>3198.9</v>
      </c>
      <c r="D47" s="0" t="n">
        <v>271.68</v>
      </c>
      <c r="E47" s="0" t="n">
        <v>0</v>
      </c>
      <c r="F47" s="0" t="n">
        <v>74.93</v>
      </c>
      <c r="G47" s="0" t="n">
        <v>89600</v>
      </c>
      <c r="H47" s="0" t="n">
        <v>60.2</v>
      </c>
      <c r="I47" s="0" t="n">
        <v>53.18</v>
      </c>
      <c r="J47" s="0" t="n">
        <v>0</v>
      </c>
      <c r="K47" s="9" t="n">
        <f aca="false">B47*H47*0.5</f>
        <v>104464.458</v>
      </c>
      <c r="L47" s="9" t="n">
        <f aca="false">'System Summary-ReRun'!K47</f>
        <v>106024.0805</v>
      </c>
    </row>
    <row r="48" customFormat="false" ht="12.75" hidden="false" customHeight="false" outlineLevel="0" collapsed="false">
      <c r="A48" s="0" t="s">
        <v>73</v>
      </c>
      <c r="B48" s="0" t="n">
        <v>3363.43</v>
      </c>
      <c r="C48" s="0" t="n">
        <v>3091.08</v>
      </c>
      <c r="D48" s="0" t="n">
        <v>272.35</v>
      </c>
      <c r="E48" s="0" t="n">
        <v>0</v>
      </c>
      <c r="F48" s="0" t="n">
        <v>74.93</v>
      </c>
      <c r="G48" s="0" t="n">
        <v>86759</v>
      </c>
      <c r="H48" s="0" t="n">
        <v>58.67</v>
      </c>
      <c r="I48" s="0" t="n">
        <v>52.82</v>
      </c>
      <c r="J48" s="0" t="n">
        <v>0</v>
      </c>
      <c r="K48" s="9" t="n">
        <f aca="false">B48*H48*0.5</f>
        <v>98666.21905</v>
      </c>
      <c r="L48" s="9" t="n">
        <f aca="false">'System Summary-ReRun'!K48</f>
        <v>99925.4256</v>
      </c>
    </row>
    <row r="49" customFormat="false" ht="12.75" hidden="false" customHeight="false" outlineLevel="0" collapsed="false">
      <c r="A49" s="0" t="s">
        <v>74</v>
      </c>
      <c r="B49" s="0" t="n">
        <v>3278.96</v>
      </c>
      <c r="C49" s="0" t="n">
        <v>3009.84</v>
      </c>
      <c r="D49" s="0" t="n">
        <v>269.12</v>
      </c>
      <c r="E49" s="0" t="n">
        <v>0</v>
      </c>
      <c r="F49" s="0" t="n">
        <v>74.93</v>
      </c>
      <c r="G49" s="0" t="n">
        <v>84887</v>
      </c>
      <c r="H49" s="0" t="n">
        <v>56.39</v>
      </c>
      <c r="I49" s="0" t="n">
        <v>52.29</v>
      </c>
      <c r="J49" s="0" t="n">
        <v>0</v>
      </c>
      <c r="K49" s="9" t="n">
        <f aca="false">B49*H49*0.5</f>
        <v>92450.2772</v>
      </c>
      <c r="L49" s="9" t="n">
        <f aca="false">'System Summary-ReRun'!K49</f>
        <v>93299.10765</v>
      </c>
    </row>
    <row r="50" customFormat="false" ht="12.75" hidden="false" customHeight="false" outlineLevel="0" collapsed="false">
      <c r="A50" s="0" t="s">
        <v>75</v>
      </c>
      <c r="B50" s="0" t="n">
        <v>3242.11</v>
      </c>
      <c r="C50" s="0" t="n">
        <v>2962.66</v>
      </c>
      <c r="D50" s="0" t="n">
        <v>279.45</v>
      </c>
      <c r="E50" s="0" t="n">
        <v>0</v>
      </c>
      <c r="F50" s="0" t="n">
        <v>74.93</v>
      </c>
      <c r="G50" s="0" t="n">
        <v>83653</v>
      </c>
      <c r="H50" s="0" t="n">
        <v>55.63</v>
      </c>
      <c r="I50" s="0" t="n">
        <v>52.28</v>
      </c>
      <c r="J50" s="0" t="n">
        <v>0</v>
      </c>
      <c r="K50" s="9" t="n">
        <f aca="false">B50*H50*0.5</f>
        <v>90179.28965</v>
      </c>
      <c r="L50" s="9" t="n">
        <f aca="false">'System Summary-ReRun'!K50</f>
        <v>90874.3812</v>
      </c>
    </row>
    <row r="51" customFormat="false" ht="12.75" hidden="false" customHeight="false" outlineLevel="0" collapsed="false">
      <c r="A51" s="0" t="s">
        <v>76</v>
      </c>
      <c r="B51" s="0" t="n">
        <v>3207.55</v>
      </c>
      <c r="C51" s="0" t="n">
        <v>2956.96</v>
      </c>
      <c r="D51" s="0" t="n">
        <v>250.59</v>
      </c>
      <c r="E51" s="0" t="n">
        <v>0</v>
      </c>
      <c r="F51" s="0" t="n">
        <v>74.93</v>
      </c>
      <c r="G51" s="0" t="n">
        <v>83504</v>
      </c>
      <c r="H51" s="0" t="n">
        <v>55.63</v>
      </c>
      <c r="I51" s="0" t="n">
        <v>52.28</v>
      </c>
      <c r="J51" s="0" t="n">
        <v>0</v>
      </c>
      <c r="K51" s="9" t="n">
        <f aca="false">B51*H51*0.5</f>
        <v>89218.00325</v>
      </c>
      <c r="L51" s="9" t="n">
        <f aca="false">'System Summary-ReRun'!K51</f>
        <v>89903.422</v>
      </c>
    </row>
    <row r="52" customFormat="false" ht="12.75" hidden="false" customHeight="false" outlineLevel="0" collapsed="false">
      <c r="A52" s="0" t="s">
        <v>77</v>
      </c>
      <c r="B52" s="0" t="n">
        <v>3200.51</v>
      </c>
      <c r="C52" s="0" t="n">
        <v>2967.6</v>
      </c>
      <c r="D52" s="0" t="n">
        <v>232.91</v>
      </c>
      <c r="E52" s="0" t="n">
        <v>0</v>
      </c>
      <c r="F52" s="0" t="n">
        <v>74.93</v>
      </c>
      <c r="G52" s="0" t="n">
        <v>83783</v>
      </c>
      <c r="H52" s="0" t="n">
        <v>55.63</v>
      </c>
      <c r="I52" s="0" t="n">
        <v>52.28</v>
      </c>
      <c r="J52" s="0" t="n">
        <v>0</v>
      </c>
      <c r="K52" s="9" t="n">
        <f aca="false">B52*H52*0.5</f>
        <v>89022.18565</v>
      </c>
      <c r="L52" s="9" t="n">
        <f aca="false">'System Summary-ReRun'!K52</f>
        <v>89708.3332</v>
      </c>
    </row>
    <row r="53" customFormat="false" ht="12.75" hidden="false" customHeight="false" outlineLevel="0" collapsed="false">
      <c r="A53" s="0" t="s">
        <v>78</v>
      </c>
      <c r="B53" s="0" t="n">
        <v>3156.3</v>
      </c>
      <c r="C53" s="0" t="n">
        <v>2931.98</v>
      </c>
      <c r="D53" s="0" t="n">
        <v>224.32</v>
      </c>
      <c r="E53" s="0" t="n">
        <v>0</v>
      </c>
      <c r="F53" s="0" t="n">
        <v>74.93</v>
      </c>
      <c r="G53" s="0" t="n">
        <v>82851</v>
      </c>
      <c r="H53" s="0" t="n">
        <v>55.63</v>
      </c>
      <c r="I53" s="0" t="n">
        <v>52.28</v>
      </c>
      <c r="J53" s="0" t="n">
        <v>0</v>
      </c>
      <c r="K53" s="9" t="n">
        <f aca="false">B53*H53*0.5</f>
        <v>87792.4845</v>
      </c>
      <c r="L53" s="9" t="n">
        <f aca="false">'System Summary-ReRun'!K53</f>
        <v>88467.4451</v>
      </c>
    </row>
    <row r="54" customFormat="false" ht="12.75" hidden="false" customHeight="false" outlineLevel="0" collapsed="false">
      <c r="A54" s="0" t="s">
        <v>79</v>
      </c>
      <c r="B54" s="0" t="n">
        <v>3174.75</v>
      </c>
      <c r="C54" s="0" t="n">
        <v>2967.45</v>
      </c>
      <c r="D54" s="0" t="n">
        <v>207.3</v>
      </c>
      <c r="E54" s="0" t="n">
        <v>0</v>
      </c>
      <c r="F54" s="0" t="n">
        <v>74.93</v>
      </c>
      <c r="G54" s="0" t="n">
        <v>81112</v>
      </c>
      <c r="H54" s="0" t="n">
        <v>48.41</v>
      </c>
      <c r="I54" s="0" t="n">
        <v>48.41</v>
      </c>
      <c r="J54" s="0" t="n">
        <v>0</v>
      </c>
      <c r="K54" s="9" t="n">
        <f aca="false">B54*H54*0.5</f>
        <v>76844.82375</v>
      </c>
      <c r="L54" s="9" t="n">
        <f aca="false">'System Summary-ReRun'!K54</f>
        <v>76843.1294</v>
      </c>
    </row>
    <row r="55" customFormat="false" ht="12.75" hidden="false" customHeight="false" outlineLevel="0" collapsed="false">
      <c r="A55" s="0" t="s">
        <v>80</v>
      </c>
      <c r="B55" s="0" t="n">
        <v>3202.87</v>
      </c>
      <c r="C55" s="0" t="n">
        <v>3021.09</v>
      </c>
      <c r="D55" s="0" t="n">
        <v>181.78</v>
      </c>
      <c r="E55" s="0" t="n">
        <v>0</v>
      </c>
      <c r="F55" s="0" t="n">
        <v>74.93</v>
      </c>
      <c r="G55" s="0" t="n">
        <v>80192</v>
      </c>
      <c r="H55" s="0" t="n">
        <v>51.76</v>
      </c>
      <c r="I55" s="0" t="n">
        <v>51.76</v>
      </c>
      <c r="J55" s="0" t="n">
        <v>0</v>
      </c>
      <c r="K55" s="9" t="n">
        <f aca="false">B55*H55*0.5</f>
        <v>82890.2756</v>
      </c>
      <c r="L55" s="9" t="n">
        <f aca="false">'System Summary-ReRun'!K55</f>
        <v>82886.9112</v>
      </c>
    </row>
    <row r="56" customFormat="false" ht="12.75" hidden="false" customHeight="false" outlineLevel="0" collapsed="false">
      <c r="A56" s="0" t="s">
        <v>81</v>
      </c>
      <c r="B56" s="0" t="n">
        <v>3203.02</v>
      </c>
      <c r="C56" s="0" t="n">
        <v>3025.78</v>
      </c>
      <c r="D56" s="0" t="n">
        <v>177.24</v>
      </c>
      <c r="E56" s="0" t="n">
        <v>0</v>
      </c>
      <c r="F56" s="0" t="n">
        <v>74.93</v>
      </c>
      <c r="G56" s="0" t="n">
        <v>80401</v>
      </c>
      <c r="H56" s="0" t="n">
        <v>51.76</v>
      </c>
      <c r="I56" s="0" t="n">
        <v>51.76</v>
      </c>
      <c r="J56" s="0" t="n">
        <v>0</v>
      </c>
      <c r="K56" s="9" t="n">
        <f aca="false">B56*H56*0.5</f>
        <v>82894.1576</v>
      </c>
      <c r="L56" s="9" t="n">
        <f aca="false">'System Summary-ReRun'!K56</f>
        <v>82633.546</v>
      </c>
    </row>
    <row r="57" customFormat="false" ht="12.75" hidden="false" customHeight="false" outlineLevel="0" collapsed="false">
      <c r="A57" s="0" t="s">
        <v>82</v>
      </c>
      <c r="B57" s="0" t="n">
        <v>3247.49</v>
      </c>
      <c r="C57" s="0" t="n">
        <v>3089.1</v>
      </c>
      <c r="D57" s="0" t="n">
        <v>158.39</v>
      </c>
      <c r="E57" s="0" t="n">
        <v>0</v>
      </c>
      <c r="F57" s="0" t="n">
        <v>74.93</v>
      </c>
      <c r="G57" s="0" t="n">
        <v>82039</v>
      </c>
      <c r="H57" s="0" t="n">
        <v>51.76</v>
      </c>
      <c r="I57" s="0" t="n">
        <v>51.76</v>
      </c>
      <c r="J57" s="0" t="n">
        <v>0</v>
      </c>
      <c r="K57" s="9" t="n">
        <f aca="false">B57*H57*0.5</f>
        <v>84045.0412</v>
      </c>
      <c r="L57" s="9" t="n">
        <f aca="false">'System Summary-ReRun'!K57</f>
        <v>83780.8064</v>
      </c>
    </row>
    <row r="58" customFormat="false" ht="12.75" hidden="false" customHeight="false" outlineLevel="0" collapsed="false">
      <c r="A58" s="0" t="s">
        <v>83</v>
      </c>
      <c r="B58" s="0" t="n">
        <v>3372.45</v>
      </c>
      <c r="C58" s="0" t="n">
        <v>3223.35</v>
      </c>
      <c r="D58" s="0" t="n">
        <v>149.1</v>
      </c>
      <c r="E58" s="0" t="n">
        <v>0</v>
      </c>
      <c r="F58" s="0" t="n">
        <v>74.93</v>
      </c>
      <c r="G58" s="0" t="n">
        <v>85525</v>
      </c>
      <c r="H58" s="0" t="n">
        <v>52.06</v>
      </c>
      <c r="I58" s="0" t="n">
        <v>52.06</v>
      </c>
      <c r="J58" s="0" t="n">
        <v>0</v>
      </c>
      <c r="K58" s="9" t="n">
        <f aca="false">B58*H58*0.5</f>
        <v>87784.8735</v>
      </c>
      <c r="L58" s="9" t="n">
        <f aca="false">'System Summary-ReRun'!K58</f>
        <v>87164.5165</v>
      </c>
    </row>
    <row r="59" customFormat="false" ht="12.75" hidden="false" customHeight="false" outlineLevel="0" collapsed="false">
      <c r="A59" s="0" t="s">
        <v>84</v>
      </c>
      <c r="B59" s="0" t="n">
        <v>3468.53</v>
      </c>
      <c r="C59" s="0" t="n">
        <v>3317.62</v>
      </c>
      <c r="D59" s="0" t="n">
        <v>150.91</v>
      </c>
      <c r="E59" s="0" t="n">
        <v>0</v>
      </c>
      <c r="F59" s="0" t="n">
        <v>74.93</v>
      </c>
      <c r="G59" s="0" t="n">
        <v>87613</v>
      </c>
      <c r="H59" s="0" t="n">
        <v>52.97</v>
      </c>
      <c r="I59" s="0" t="n">
        <v>52.97</v>
      </c>
      <c r="J59" s="0" t="n">
        <v>0</v>
      </c>
      <c r="K59" s="9" t="n">
        <f aca="false">B59*H59*0.5</f>
        <v>91864.01705</v>
      </c>
      <c r="L59" s="9" t="n">
        <f aca="false">'System Summary-ReRun'!K59</f>
        <v>91955.1334</v>
      </c>
    </row>
    <row r="60" customFormat="false" ht="12.75" hidden="false" customHeight="false" outlineLevel="0" collapsed="false">
      <c r="A60" s="0" t="s">
        <v>85</v>
      </c>
      <c r="B60" s="0" t="n">
        <v>3499.87</v>
      </c>
      <c r="C60" s="0" t="n">
        <v>3367.19</v>
      </c>
      <c r="D60" s="0" t="n">
        <v>132.68</v>
      </c>
      <c r="E60" s="0" t="n">
        <v>0</v>
      </c>
      <c r="F60" s="0" t="n">
        <v>74.93</v>
      </c>
      <c r="G60" s="0" t="n">
        <v>88409</v>
      </c>
      <c r="H60" s="0" t="n">
        <v>52.78</v>
      </c>
      <c r="I60" s="0" t="n">
        <v>52.78</v>
      </c>
      <c r="J60" s="0" t="n">
        <v>0</v>
      </c>
      <c r="K60" s="9" t="n">
        <f aca="false">B60*H60*0.5</f>
        <v>92361.5693</v>
      </c>
      <c r="L60" s="9" t="n">
        <f aca="false">'System Summary-ReRun'!K60</f>
        <v>92092.1274</v>
      </c>
    </row>
    <row r="61" customFormat="false" ht="12.75" hidden="false" customHeight="false" outlineLevel="0" collapsed="false">
      <c r="A61" s="0" t="s">
        <v>86</v>
      </c>
      <c r="B61" s="0" t="n">
        <v>3629.02</v>
      </c>
      <c r="C61" s="0" t="n">
        <v>3486.34</v>
      </c>
      <c r="D61" s="0" t="n">
        <v>142.68</v>
      </c>
      <c r="E61" s="0" t="n">
        <v>0</v>
      </c>
      <c r="F61" s="0" t="n">
        <v>74.93</v>
      </c>
      <c r="G61" s="0" t="n">
        <v>89541</v>
      </c>
      <c r="H61" s="0" t="n">
        <v>53.18</v>
      </c>
      <c r="I61" s="0" t="n">
        <v>53.18</v>
      </c>
      <c r="J61" s="0" t="n">
        <v>0</v>
      </c>
      <c r="K61" s="9" t="n">
        <f aca="false">B61*H61*0.5</f>
        <v>96495.6418</v>
      </c>
      <c r="L61" s="9" t="n">
        <f aca="false">'System Summary-ReRun'!K61</f>
        <v>96222.5625</v>
      </c>
    </row>
    <row r="62" customFormat="false" ht="12.75" hidden="false" customHeight="false" outlineLevel="0" collapsed="false">
      <c r="A62" s="0" t="s">
        <v>87</v>
      </c>
      <c r="B62" s="0" t="n">
        <v>3801.01</v>
      </c>
      <c r="C62" s="0" t="n">
        <v>3641.63</v>
      </c>
      <c r="D62" s="0" t="n">
        <v>159.38</v>
      </c>
      <c r="E62" s="0" t="n">
        <v>0</v>
      </c>
      <c r="F62" s="0" t="n">
        <v>74.93</v>
      </c>
      <c r="G62" s="0" t="n">
        <v>89013</v>
      </c>
      <c r="H62" s="0" t="n">
        <v>53.18</v>
      </c>
      <c r="I62" s="0" t="n">
        <v>53.18</v>
      </c>
      <c r="J62" s="0" t="n">
        <v>0</v>
      </c>
      <c r="K62" s="9" t="n">
        <f aca="false">B62*H62*0.5</f>
        <v>101068.8559</v>
      </c>
      <c r="L62" s="9" t="n">
        <f aca="false">'System Summary-ReRun'!K62</f>
        <v>100797.9038</v>
      </c>
    </row>
    <row r="63" customFormat="false" ht="12.75" hidden="false" customHeight="false" outlineLevel="0" collapsed="false">
      <c r="A63" s="0" t="s">
        <v>88</v>
      </c>
      <c r="B63" s="0" t="n">
        <v>3950.48</v>
      </c>
      <c r="C63" s="0" t="n">
        <v>3758.42</v>
      </c>
      <c r="D63" s="0" t="n">
        <v>192.06</v>
      </c>
      <c r="E63" s="0" t="n">
        <v>0</v>
      </c>
      <c r="F63" s="0" t="n">
        <v>74.93</v>
      </c>
      <c r="G63" s="0" t="n">
        <v>92980</v>
      </c>
      <c r="H63" s="0" t="n">
        <v>53.18</v>
      </c>
      <c r="I63" s="0" t="n">
        <v>53.18</v>
      </c>
      <c r="J63" s="0" t="n">
        <v>0</v>
      </c>
      <c r="K63" s="9" t="n">
        <f aca="false">B63*H63*0.5</f>
        <v>105043.2632</v>
      </c>
      <c r="L63" s="9" t="n">
        <f aca="false">'System Summary-ReRun'!K63</f>
        <v>104771.7793</v>
      </c>
    </row>
    <row r="64" customFormat="false" ht="12.75" hidden="false" customHeight="false" outlineLevel="0" collapsed="false">
      <c r="A64" s="0" t="s">
        <v>89</v>
      </c>
      <c r="B64" s="0" t="n">
        <v>4080.99</v>
      </c>
      <c r="C64" s="0" t="n">
        <v>3903.37</v>
      </c>
      <c r="D64" s="0" t="n">
        <v>177.62</v>
      </c>
      <c r="E64" s="0" t="n">
        <v>0</v>
      </c>
      <c r="F64" s="0" t="n">
        <v>74.93</v>
      </c>
      <c r="G64" s="0" t="n">
        <v>94672</v>
      </c>
      <c r="H64" s="0" t="n">
        <v>55.47</v>
      </c>
      <c r="I64" s="0" t="n">
        <v>55.47</v>
      </c>
      <c r="J64" s="0" t="n">
        <v>0</v>
      </c>
      <c r="K64" s="9" t="n">
        <f aca="false">B64*H64*0.5</f>
        <v>113186.25765</v>
      </c>
      <c r="L64" s="9" t="n">
        <f aca="false">'System Summary-ReRun'!K64</f>
        <v>112903.0833</v>
      </c>
    </row>
    <row r="65" customFormat="false" ht="12.75" hidden="false" customHeight="false" outlineLevel="0" collapsed="false">
      <c r="A65" s="0" t="s">
        <v>90</v>
      </c>
      <c r="B65" s="0" t="n">
        <v>4202.63</v>
      </c>
      <c r="C65" s="0" t="n">
        <v>4026.69</v>
      </c>
      <c r="D65" s="0" t="n">
        <v>175.94</v>
      </c>
      <c r="E65" s="0" t="n">
        <v>0</v>
      </c>
      <c r="F65" s="0" t="n">
        <v>74.93</v>
      </c>
      <c r="G65" s="0" t="n">
        <v>98515</v>
      </c>
      <c r="H65" s="0" t="n">
        <v>106.66</v>
      </c>
      <c r="I65" s="0" t="n">
        <v>106.66</v>
      </c>
      <c r="J65" s="0" t="n">
        <v>0</v>
      </c>
      <c r="K65" s="9" t="n">
        <f aca="false">B65*H65*0.5</f>
        <v>224126.2579</v>
      </c>
      <c r="L65" s="9" t="n">
        <f aca="false">'System Summary-ReRun'!K65</f>
        <v>223578.5588</v>
      </c>
    </row>
    <row r="66" customFormat="false" ht="12.75" hidden="false" customHeight="false" outlineLevel="0" collapsed="false">
      <c r="H66" s="10" t="n">
        <f aca="false">AVERAGE(H8:H65)</f>
        <v>72.0672413793103</v>
      </c>
      <c r="I66" s="10" t="n">
        <f aca="false">AVERAGE(I8:I65)</f>
        <v>70.2960344827586</v>
      </c>
      <c r="K66" s="10" t="n">
        <f aca="false">SUM(K8:K65)</f>
        <v>8682153.6127</v>
      </c>
      <c r="L66" s="9" t="n">
        <f aca="false">'System Summary-ReRun'!K66</f>
        <v>8681937.75345</v>
      </c>
      <c r="M66" s="11" t="n">
        <f aca="false">K66-L66</f>
        <v>215.859249999747</v>
      </c>
      <c r="N66" s="12" t="n">
        <f aca="false">M66/K66</f>
        <v>2.48624085254601E-005</v>
      </c>
    </row>
    <row r="67" customFormat="false" ht="12.75" hidden="false" customHeight="false" outlineLevel="0" collapsed="false">
      <c r="H67" s="10" t="n">
        <f aca="false">AVERAGE(H8:H55)</f>
        <v>74.9354166666667</v>
      </c>
      <c r="I67" s="10" t="n">
        <f aca="false">AVERAGE(I8:I55)</f>
        <v>72.7952083333333</v>
      </c>
      <c r="K67" s="10" t="n">
        <f aca="false">SUM(K8:K55)</f>
        <v>7603283.6776</v>
      </c>
      <c r="L67" s="9" t="n">
        <f aca="false">'System Summary-ReRun'!K67</f>
        <v>7606037.73605</v>
      </c>
      <c r="M67" s="11" t="n">
        <f aca="false">K67-L67</f>
        <v>-2754.05845000036</v>
      </c>
      <c r="N67" s="12" t="n">
        <f aca="false">M67/K67</f>
        <v>-0.0003622196102079</v>
      </c>
      <c r="O67" s="13" t="str">
        <f aca="false">IF(ABS(N67)&gt;0.03,"Re-Pricing Required","Re-Pricing Not Required")</f>
        <v>Re-Pricing Not Required</v>
      </c>
    </row>
    <row r="68" customFormat="false" ht="12.75" hidden="false" customHeight="false" outlineLevel="0" collapsed="false">
      <c r="H68" s="9" t="n">
        <f aca="false">MAX(H6:H53)</f>
        <v>422.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3Z</dcterms:modified>
  <cp:revision>0</cp:revision>
  <dc:subject/>
  <dc:title/>
</cp:coreProperties>
</file>