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06/05/2008 06:00:00 IST</t>
  </si>
  <si>
    <t xml:space="preserve">06/05/2008 06:30:00 IST</t>
  </si>
  <si>
    <t xml:space="preserve">06/05/2008 07:00:00 IST</t>
  </si>
  <si>
    <t xml:space="preserve">06/05/2008 07:30:00 IST</t>
  </si>
  <si>
    <t xml:space="preserve">06/05/2008 08:00:00 IST</t>
  </si>
  <si>
    <t xml:space="preserve">06/05/2008 08:30:00 IST</t>
  </si>
  <si>
    <t xml:space="preserve">06/05/2008 09:00:00 IST</t>
  </si>
  <si>
    <t xml:space="preserve">06/05/2008 09:30:00 IST</t>
  </si>
  <si>
    <t xml:space="preserve">06/05/2008 10:00:00 IST</t>
  </si>
  <si>
    <t xml:space="preserve">06/05/2008 10:30:00 IST</t>
  </si>
  <si>
    <t xml:space="preserve">06/05/2008 11:00:00 IST</t>
  </si>
  <si>
    <t xml:space="preserve">06/05/2008 11:30:00 IST</t>
  </si>
  <si>
    <t xml:space="preserve">06/05/2008 12:00:00 IST</t>
  </si>
  <si>
    <t xml:space="preserve">06/05/2008 12:30:00 IST</t>
  </si>
  <si>
    <t xml:space="preserve">06/05/2008 13:00:00 IST</t>
  </si>
  <si>
    <t xml:space="preserve">06/05/2008 13:30:00 IST</t>
  </si>
  <si>
    <t xml:space="preserve">06/05/2008 14:00:00 IST</t>
  </si>
  <si>
    <t xml:space="preserve">06/05/2008 14:30:00 IST</t>
  </si>
  <si>
    <t xml:space="preserve">06/05/2008 15:00:00 IST</t>
  </si>
  <si>
    <t xml:space="preserve">06/05/2008 15:30:00 IST</t>
  </si>
  <si>
    <t xml:space="preserve">06/05/2008 16:00:00 IST</t>
  </si>
  <si>
    <t xml:space="preserve">06/05/2008 16:30:00 IST</t>
  </si>
  <si>
    <t xml:space="preserve">06/05/2008 17:00:00 IST</t>
  </si>
  <si>
    <t xml:space="preserve">06/05/2008 17:30:00 IST</t>
  </si>
  <si>
    <t xml:space="preserve">06/05/2008 18:00:00 IST</t>
  </si>
  <si>
    <t xml:space="preserve">06/05/2008 18:30:00 IST</t>
  </si>
  <si>
    <t xml:space="preserve">06/05/2008 19:00:00 IST</t>
  </si>
  <si>
    <t xml:space="preserve">06/05/2008 19:30:00 IST</t>
  </si>
  <si>
    <t xml:space="preserve">06/05/2008 20:00:00 IST</t>
  </si>
  <si>
    <t xml:space="preserve">06/05/2008 20:30:00 IST</t>
  </si>
  <si>
    <t xml:space="preserve">06/05/2008 21:00:00 IST</t>
  </si>
  <si>
    <t xml:space="preserve">06/05/2008 21:30:00 IST</t>
  </si>
  <si>
    <t xml:space="preserve">06/05/2008 22:00:00 IST</t>
  </si>
  <si>
    <t xml:space="preserve">06/05/2008 22:30:00 IST</t>
  </si>
  <si>
    <t xml:space="preserve">06/05/2008 23:00:00 IST</t>
  </si>
  <si>
    <t xml:space="preserve">06/05/2008 23:30:00 IST</t>
  </si>
  <si>
    <t xml:space="preserve">07/05/2008 00:00:00 IST</t>
  </si>
  <si>
    <t xml:space="preserve">07/05/2008 00:30:00 IST</t>
  </si>
  <si>
    <t xml:space="preserve">07/05/2008 01:00:00 IST</t>
  </si>
  <si>
    <t xml:space="preserve">07/05/2008 01:30:00 IST</t>
  </si>
  <si>
    <t xml:space="preserve">07/05/2008 02:00:00 IST</t>
  </si>
  <si>
    <t xml:space="preserve">07/05/2008 02:30:00 IST</t>
  </si>
  <si>
    <t xml:space="preserve">07/05/2008 03:00:00 IST</t>
  </si>
  <si>
    <t xml:space="preserve">07/05/2008 03:30:00 IST</t>
  </si>
  <si>
    <t xml:space="preserve">07/05/2008 04:00:00 IST</t>
  </si>
  <si>
    <t xml:space="preserve">07/05/2008 04:30:00 IST</t>
  </si>
  <si>
    <t xml:space="preserve">07/05/2008 05:00:00 IST</t>
  </si>
  <si>
    <t xml:space="preserve">07/05/2008 05:30:00 IST</t>
  </si>
  <si>
    <t xml:space="preserve">07/05/2008 06:00:00 IST</t>
  </si>
  <si>
    <t xml:space="preserve">07/05/2008 06:30:00 IST</t>
  </si>
  <si>
    <t xml:space="preserve">07/05/2008 07:00:00 IST</t>
  </si>
  <si>
    <t xml:space="preserve">07/05/2008 07:30:00 IST</t>
  </si>
  <si>
    <t xml:space="preserve">07/05/2008 08:00:00 IST</t>
  </si>
  <si>
    <t xml:space="preserve">07/05/2008 08:30:00 IST</t>
  </si>
  <si>
    <t xml:space="preserve">07/05/2008 09:00:00 IST</t>
  </si>
  <si>
    <t xml:space="preserve">07/05/2008 09:30:00 IST</t>
  </si>
  <si>
    <t xml:space="preserve">07/05/2008 10:00:00 IST</t>
  </si>
  <si>
    <t xml:space="preserve">07/05/2008 10:30:00 IST</t>
  </si>
  <si>
    <t xml:space="preserve">07/05/2008 11:00:00 IST</t>
  </si>
  <si>
    <t xml:space="preserve">07/05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O8" activeCellId="0" sqref="O8:O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10</v>
      </c>
      <c r="G8" s="0" t="n">
        <v>10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84.93</v>
      </c>
      <c r="O8" s="0" t="n">
        <v>85.2</v>
      </c>
      <c r="Q8" s="0" t="n">
        <f aca="false">O8-N8</f>
        <v>0.269999999999996</v>
      </c>
      <c r="T8" s="1" t="n">
        <f aca="false">S8=N8</f>
        <v>0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10</v>
      </c>
      <c r="G9" s="0" t="n">
        <v>10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84.93</v>
      </c>
      <c r="O9" s="0" t="n">
        <v>85.2</v>
      </c>
      <c r="Q9" s="0" t="n">
        <f aca="false">O9-N9</f>
        <v>0.269999999999996</v>
      </c>
      <c r="T9" s="1" t="n">
        <f aca="false">S9=N9</f>
        <v>0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38.5</v>
      </c>
      <c r="G10" s="0" t="n">
        <v>38.5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113.43</v>
      </c>
      <c r="O10" s="0" t="n">
        <v>113.54</v>
      </c>
      <c r="Q10" s="0" t="n">
        <f aca="false">O10-N10</f>
        <v>0.109999999999999</v>
      </c>
      <c r="T10" s="1" t="n">
        <f aca="false">S10=N10</f>
        <v>0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40</v>
      </c>
      <c r="G11" s="0" t="n">
        <v>40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114.93</v>
      </c>
      <c r="O11" s="0" t="n">
        <v>115.26</v>
      </c>
      <c r="Q11" s="0" t="n">
        <f aca="false">O11-N11</f>
        <v>0.329999999999998</v>
      </c>
      <c r="T11" s="1" t="n">
        <f aca="false">S11=N11</f>
        <v>0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40</v>
      </c>
      <c r="G12" s="0" t="n">
        <v>40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114.93</v>
      </c>
      <c r="O12" s="0" t="n">
        <v>115.26</v>
      </c>
      <c r="Q12" s="0" t="n">
        <f aca="false">O12-N12</f>
        <v>0.329999999999998</v>
      </c>
      <c r="T12" s="1" t="n">
        <f aca="false">S12=N12</f>
        <v>0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40</v>
      </c>
      <c r="G13" s="0" t="n">
        <v>40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114.93</v>
      </c>
      <c r="O13" s="0" t="n">
        <v>115.2</v>
      </c>
      <c r="Q13" s="0" t="n">
        <f aca="false">O13-N13</f>
        <v>0.269999999999996</v>
      </c>
      <c r="T13" s="1" t="n">
        <f aca="false">S13=N13</f>
        <v>0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40</v>
      </c>
      <c r="G14" s="0" t="n">
        <v>40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114.93</v>
      </c>
      <c r="O14" s="0" t="n">
        <v>115.2</v>
      </c>
      <c r="Q14" s="0" t="n">
        <f aca="false">O14-N14</f>
        <v>0.269999999999996</v>
      </c>
      <c r="T14" s="1" t="n">
        <f aca="false">S14=N14</f>
        <v>0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40</v>
      </c>
      <c r="G15" s="0" t="n">
        <v>40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114.93</v>
      </c>
      <c r="O15" s="0" t="n">
        <v>115.2</v>
      </c>
      <c r="Q15" s="0" t="n">
        <f aca="false">O15-N15</f>
        <v>0.269999999999996</v>
      </c>
      <c r="T15" s="1" t="n">
        <f aca="false">S15=N15</f>
        <v>0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40</v>
      </c>
      <c r="G16" s="0" t="n">
        <v>40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114.93</v>
      </c>
      <c r="O16" s="0" t="n">
        <v>115.28</v>
      </c>
      <c r="Q16" s="0" t="n">
        <f aca="false">O16-N16</f>
        <v>0.349999999999994</v>
      </c>
      <c r="T16" s="1" t="n">
        <f aca="false">S16=N16</f>
        <v>0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40</v>
      </c>
      <c r="G17" s="0" t="n">
        <v>40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114.93</v>
      </c>
      <c r="O17" s="0" t="n">
        <v>115.2</v>
      </c>
      <c r="Q17" s="0" t="n">
        <f aca="false">O17-N17</f>
        <v>0.269999999999996</v>
      </c>
      <c r="T17" s="1" t="n">
        <f aca="false">S17=N17</f>
        <v>0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40</v>
      </c>
      <c r="G18" s="0" t="n">
        <v>40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114.93</v>
      </c>
      <c r="O18" s="0" t="n">
        <v>115.2</v>
      </c>
      <c r="Q18" s="0" t="n">
        <f aca="false">O18-N18</f>
        <v>0.269999999999996</v>
      </c>
      <c r="T18" s="1" t="n">
        <f aca="false">S18=N18</f>
        <v>0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40</v>
      </c>
      <c r="G19" s="0" t="n">
        <v>40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114.93</v>
      </c>
      <c r="O19" s="0" t="n">
        <v>115.2</v>
      </c>
      <c r="Q19" s="0" t="n">
        <f aca="false">O19-N19</f>
        <v>0.269999999999996</v>
      </c>
      <c r="T19" s="1" t="n">
        <f aca="false">S19=N19</f>
        <v>0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40</v>
      </c>
      <c r="G20" s="0" t="n">
        <v>40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114.93</v>
      </c>
      <c r="O20" s="0" t="n">
        <v>115.2</v>
      </c>
      <c r="Q20" s="0" t="n">
        <f aca="false">O20-N20</f>
        <v>0.269999999999996</v>
      </c>
      <c r="T20" s="1" t="n">
        <f aca="false">S20=N20</f>
        <v>0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40</v>
      </c>
      <c r="G21" s="0" t="n">
        <v>40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114.93</v>
      </c>
      <c r="O21" s="0" t="n">
        <v>115.2</v>
      </c>
      <c r="Q21" s="0" t="n">
        <f aca="false">O21-N21</f>
        <v>0.269999999999996</v>
      </c>
      <c r="T21" s="1" t="n">
        <f aca="false">S21=N21</f>
        <v>0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40</v>
      </c>
      <c r="G22" s="0" t="n">
        <v>40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114.93</v>
      </c>
      <c r="O22" s="0" t="n">
        <v>115.2</v>
      </c>
      <c r="Q22" s="0" t="n">
        <f aca="false">O22-N22</f>
        <v>0.269999999999996</v>
      </c>
      <c r="T22" s="1" t="n">
        <f aca="false">S22=N22</f>
        <v>0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40</v>
      </c>
      <c r="G23" s="0" t="n">
        <v>40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114.93</v>
      </c>
      <c r="O23" s="0" t="n">
        <v>115.2</v>
      </c>
      <c r="Q23" s="0" t="n">
        <f aca="false">O23-N23</f>
        <v>0.269999999999996</v>
      </c>
      <c r="T23" s="1" t="n">
        <f aca="false">S23=N23</f>
        <v>0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40</v>
      </c>
      <c r="G24" s="0" t="n">
        <v>40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114.93</v>
      </c>
      <c r="O24" s="0" t="n">
        <v>115.26</v>
      </c>
      <c r="Q24" s="0" t="n">
        <f aca="false">O24-N24</f>
        <v>0.329999999999998</v>
      </c>
      <c r="T24" s="1" t="n">
        <f aca="false">S24=N24</f>
        <v>0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40</v>
      </c>
      <c r="G25" s="0" t="n">
        <v>40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114.93</v>
      </c>
      <c r="O25" s="0" t="n">
        <v>115.14</v>
      </c>
      <c r="Q25" s="0" t="n">
        <f aca="false">O25-N25</f>
        <v>0.209999999999994</v>
      </c>
      <c r="T25" s="1" t="n">
        <f aca="false">S25=N25</f>
        <v>0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40</v>
      </c>
      <c r="G26" s="0" t="n">
        <v>40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114.93</v>
      </c>
      <c r="O26" s="0" t="n">
        <v>115.26</v>
      </c>
      <c r="Q26" s="0" t="n">
        <f aca="false">O26-N26</f>
        <v>0.329999999999998</v>
      </c>
      <c r="T26" s="1" t="n">
        <f aca="false">S26=N26</f>
        <v>0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40</v>
      </c>
      <c r="G27" s="0" t="n">
        <v>40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114.93</v>
      </c>
      <c r="O27" s="0" t="n">
        <v>115.14</v>
      </c>
      <c r="Q27" s="0" t="n">
        <f aca="false">O27-N27</f>
        <v>0.209999999999994</v>
      </c>
      <c r="T27" s="1" t="n">
        <f aca="false">S27=N27</f>
        <v>0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40</v>
      </c>
      <c r="G28" s="0" t="n">
        <v>40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114.93</v>
      </c>
      <c r="O28" s="0" t="n">
        <v>115.2</v>
      </c>
      <c r="Q28" s="0" t="n">
        <f aca="false">O28-N28</f>
        <v>0.269999999999996</v>
      </c>
      <c r="T28" s="1" t="n">
        <f aca="false">S28=N28</f>
        <v>0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40</v>
      </c>
      <c r="G29" s="0" t="n">
        <v>40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114.93</v>
      </c>
      <c r="O29" s="0" t="n">
        <v>115.26</v>
      </c>
      <c r="Q29" s="0" t="n">
        <f aca="false">O29-N29</f>
        <v>0.329999999999998</v>
      </c>
      <c r="T29" s="1" t="n">
        <f aca="false">S29=N29</f>
        <v>0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40</v>
      </c>
      <c r="G30" s="0" t="n">
        <v>40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114.93</v>
      </c>
      <c r="O30" s="0" t="n">
        <v>115.2</v>
      </c>
      <c r="Q30" s="0" t="n">
        <f aca="false">O30-N30</f>
        <v>0.269999999999996</v>
      </c>
      <c r="T30" s="1" t="n">
        <f aca="false">S30=N30</f>
        <v>0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40</v>
      </c>
      <c r="G31" s="0" t="n">
        <v>40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114.93</v>
      </c>
      <c r="O31" s="0" t="n">
        <v>115.26</v>
      </c>
      <c r="Q31" s="0" t="n">
        <f aca="false">O31-N31</f>
        <v>0.329999999999998</v>
      </c>
      <c r="T31" s="1" t="n">
        <f aca="false">S31=N31</f>
        <v>0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40</v>
      </c>
      <c r="G32" s="0" t="n">
        <v>40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114.93</v>
      </c>
      <c r="O32" s="0" t="n">
        <v>115.28</v>
      </c>
      <c r="Q32" s="0" t="n">
        <f aca="false">O32-N32</f>
        <v>0.349999999999994</v>
      </c>
      <c r="T32" s="1" t="n">
        <f aca="false">S32=N32</f>
        <v>0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38.5</v>
      </c>
      <c r="G33" s="0" t="n">
        <v>38.5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113.43</v>
      </c>
      <c r="O33" s="0" t="n">
        <v>113.86</v>
      </c>
      <c r="Q33" s="0" t="n">
        <f aca="false">O33-N33</f>
        <v>0.429999999999993</v>
      </c>
      <c r="T33" s="1" t="n">
        <f aca="false">S33=N33</f>
        <v>0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10</v>
      </c>
      <c r="G34" s="0" t="n">
        <v>10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84.93</v>
      </c>
      <c r="O34" s="0" t="n">
        <v>85.14</v>
      </c>
      <c r="Q34" s="0" t="n">
        <f aca="false">O34-N34</f>
        <v>0.209999999999994</v>
      </c>
      <c r="T34" s="1" t="n">
        <f aca="false">S34=N34</f>
        <v>0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10</v>
      </c>
      <c r="G35" s="0" t="n">
        <v>10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84.93</v>
      </c>
      <c r="O35" s="0" t="n">
        <v>85.2</v>
      </c>
      <c r="Q35" s="0" t="n">
        <f aca="false">O35-N35</f>
        <v>0.269999999999996</v>
      </c>
      <c r="T35" s="1" t="n">
        <f aca="false">S35=N35</f>
        <v>0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10</v>
      </c>
      <c r="G36" s="0" t="n">
        <v>10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84.93</v>
      </c>
      <c r="O36" s="0" t="n">
        <v>85.12</v>
      </c>
      <c r="Q36" s="0" t="n">
        <f aca="false">O36-N36</f>
        <v>0.189999999999998</v>
      </c>
      <c r="T36" s="1" t="n">
        <f aca="false">S36=N36</f>
        <v>0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10</v>
      </c>
      <c r="G37" s="0" t="n">
        <v>10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84.93</v>
      </c>
      <c r="O37" s="0" t="n">
        <v>85.2</v>
      </c>
      <c r="Q37" s="0" t="n">
        <f aca="false">O37-N37</f>
        <v>0.269999999999996</v>
      </c>
      <c r="T37" s="1" t="n">
        <f aca="false">S37=N37</f>
        <v>0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10</v>
      </c>
      <c r="G38" s="0" t="n">
        <v>10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84.93</v>
      </c>
      <c r="O38" s="0" t="n">
        <v>85.14</v>
      </c>
      <c r="Q38" s="0" t="n">
        <f aca="false">O38-N38</f>
        <v>0.209999999999994</v>
      </c>
      <c r="T38" s="1" t="n">
        <f aca="false">S38=N38</f>
        <v>0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10</v>
      </c>
      <c r="G39" s="0" t="n">
        <v>10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84.93</v>
      </c>
      <c r="O39" s="0" t="n">
        <v>85.14</v>
      </c>
      <c r="Q39" s="0" t="n">
        <f aca="false">O39-N39</f>
        <v>0.209999999999994</v>
      </c>
      <c r="T39" s="1" t="n">
        <f aca="false">S39=N39</f>
        <v>0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10</v>
      </c>
      <c r="G40" s="0" t="n">
        <v>10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84.93</v>
      </c>
      <c r="O40" s="0" t="n">
        <v>85.2</v>
      </c>
      <c r="Q40" s="0" t="n">
        <f aca="false">O40-N40</f>
        <v>0.269999999999996</v>
      </c>
      <c r="T40" s="1" t="n">
        <f aca="false">S40=N40</f>
        <v>0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10</v>
      </c>
      <c r="G41" s="0" t="n">
        <v>10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84.93</v>
      </c>
      <c r="O41" s="0" t="n">
        <v>85.12</v>
      </c>
      <c r="Q41" s="0" t="n">
        <f aca="false">O41-N41</f>
        <v>0.189999999999998</v>
      </c>
      <c r="T41" s="1" t="n">
        <f aca="false">S41=N41</f>
        <v>0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10</v>
      </c>
      <c r="G42" s="0" t="n">
        <v>10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84.93</v>
      </c>
      <c r="O42" s="0" t="n">
        <v>85.14</v>
      </c>
      <c r="Q42" s="0" t="n">
        <f aca="false">O42-N42</f>
        <v>0.209999999999994</v>
      </c>
      <c r="T42" s="1" t="n">
        <f aca="false">S42=N42</f>
        <v>0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10</v>
      </c>
      <c r="G43" s="0" t="n">
        <v>1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84.93</v>
      </c>
      <c r="O43" s="0" t="n">
        <v>85.14</v>
      </c>
      <c r="Q43" s="0" t="n">
        <f aca="false">O43-N43</f>
        <v>0.209999999999994</v>
      </c>
      <c r="T43" s="1" t="n">
        <f aca="false">S43=N43</f>
        <v>0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10</v>
      </c>
      <c r="G44" s="0" t="n">
        <v>1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84.93</v>
      </c>
      <c r="O44" s="0" t="n">
        <v>85.2</v>
      </c>
      <c r="Q44" s="0" t="n">
        <f aca="false">O44-N44</f>
        <v>0.269999999999996</v>
      </c>
      <c r="T44" s="1" t="n">
        <f aca="false">S44=N44</f>
        <v>0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10</v>
      </c>
      <c r="G45" s="0" t="n">
        <v>1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84.93</v>
      </c>
      <c r="O45" s="0" t="n">
        <v>85.12</v>
      </c>
      <c r="Q45" s="0" t="n">
        <f aca="false">O45-N45</f>
        <v>0.189999999999998</v>
      </c>
      <c r="T45" s="1" t="n">
        <f aca="false">S45=N45</f>
        <v>0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10</v>
      </c>
      <c r="G46" s="0" t="n">
        <v>10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84.93</v>
      </c>
      <c r="O46" s="0" t="n">
        <v>85.14</v>
      </c>
      <c r="Q46" s="0" t="n">
        <f aca="false">O46-N46</f>
        <v>0.209999999999994</v>
      </c>
      <c r="T46" s="1" t="n">
        <f aca="false">S46=N46</f>
        <v>0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10</v>
      </c>
      <c r="G47" s="0" t="n">
        <v>10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84.93</v>
      </c>
      <c r="O47" s="0" t="n">
        <v>85.14</v>
      </c>
      <c r="Q47" s="0" t="n">
        <f aca="false">O47-N47</f>
        <v>0.209999999999994</v>
      </c>
      <c r="T47" s="1" t="n">
        <f aca="false">S47=N47</f>
        <v>0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10</v>
      </c>
      <c r="G48" s="0" t="n">
        <v>10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84.93</v>
      </c>
      <c r="O48" s="0" t="n">
        <v>85.12</v>
      </c>
      <c r="Q48" s="0" t="n">
        <f aca="false">O48-N48</f>
        <v>0.189999999999998</v>
      </c>
      <c r="T48" s="1" t="n">
        <f aca="false">S48=N48</f>
        <v>0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10</v>
      </c>
      <c r="G49" s="0" t="n">
        <v>10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84.93</v>
      </c>
      <c r="O49" s="0" t="n">
        <v>85.2</v>
      </c>
      <c r="Q49" s="0" t="n">
        <f aca="false">O49-N49</f>
        <v>0.269999999999996</v>
      </c>
      <c r="T49" s="1" t="n">
        <f aca="false">S49=N49</f>
        <v>0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10</v>
      </c>
      <c r="G50" s="0" t="n">
        <v>10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84.93</v>
      </c>
      <c r="O50" s="0" t="n">
        <v>85.14</v>
      </c>
      <c r="Q50" s="0" t="n">
        <f aca="false">O50-N50</f>
        <v>0.209999999999994</v>
      </c>
      <c r="T50" s="1" t="n">
        <f aca="false">S50=N50</f>
        <v>0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10</v>
      </c>
      <c r="G51" s="0" t="n">
        <v>10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84.93</v>
      </c>
      <c r="O51" s="0" t="n">
        <v>85.14</v>
      </c>
      <c r="Q51" s="0" t="n">
        <f aca="false">O51-N51</f>
        <v>0.209999999999994</v>
      </c>
      <c r="T51" s="1" t="n">
        <f aca="false">S51=N51</f>
        <v>0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10</v>
      </c>
      <c r="G52" s="0" t="n">
        <v>10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84.93</v>
      </c>
      <c r="O52" s="0" t="n">
        <v>85.2</v>
      </c>
      <c r="Q52" s="0" t="n">
        <f aca="false">O52-N52</f>
        <v>0.269999999999996</v>
      </c>
      <c r="T52" s="1" t="n">
        <f aca="false">S52=N52</f>
        <v>0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10</v>
      </c>
      <c r="G53" s="0" t="n">
        <v>10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84.93</v>
      </c>
      <c r="O53" s="0" t="n">
        <v>85.2</v>
      </c>
      <c r="Q53" s="0" t="n">
        <f aca="false">O53-N53</f>
        <v>0.269999999999996</v>
      </c>
      <c r="T53" s="1" t="n">
        <f aca="false">S53=N53</f>
        <v>0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10</v>
      </c>
      <c r="G54" s="0" t="n">
        <v>10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84.93</v>
      </c>
      <c r="O54" s="0" t="n">
        <v>85.12</v>
      </c>
      <c r="Q54" s="0" t="n">
        <f aca="false">O54-N54</f>
        <v>0.189999999999998</v>
      </c>
      <c r="T54" s="1" t="n">
        <f aca="false">S54=N54</f>
        <v>0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10</v>
      </c>
      <c r="G55" s="0" t="n">
        <v>10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84.93</v>
      </c>
      <c r="O55" s="0" t="n">
        <v>85.2</v>
      </c>
      <c r="Q55" s="0" t="n">
        <f aca="false">O55-N55</f>
        <v>0.269999999999996</v>
      </c>
      <c r="T55" s="1" t="n">
        <f aca="false">S55=N55</f>
        <v>0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10</v>
      </c>
      <c r="G56" s="0" t="n">
        <v>10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84.93</v>
      </c>
      <c r="O56" s="0" t="n">
        <v>85.2</v>
      </c>
      <c r="Q56" s="0" t="n">
        <f aca="false">O56-N56</f>
        <v>0.269999999999996</v>
      </c>
      <c r="T56" s="1" t="n">
        <f aca="false">S56=N56</f>
        <v>0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10</v>
      </c>
      <c r="G57" s="0" t="n">
        <v>10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84.93</v>
      </c>
      <c r="O57" s="0" t="n">
        <v>85.14</v>
      </c>
      <c r="Q57" s="0" t="n">
        <f aca="false">O57-N57</f>
        <v>0.209999999999994</v>
      </c>
      <c r="T57" s="1" t="n">
        <f aca="false">S57=N57</f>
        <v>0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10</v>
      </c>
      <c r="G58" s="0" t="n">
        <v>10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84.93</v>
      </c>
      <c r="O58" s="0" t="n">
        <v>113.74</v>
      </c>
      <c r="Q58" s="0" t="n">
        <f aca="false">O58-N58</f>
        <v>28.81</v>
      </c>
      <c r="T58" s="1" t="n">
        <f aca="false">S58=N58</f>
        <v>0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10</v>
      </c>
      <c r="G59" s="0" t="n">
        <v>10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84.93</v>
      </c>
      <c r="O59" s="0" t="n">
        <v>115.32</v>
      </c>
      <c r="Q59" s="0" t="n">
        <f aca="false">O59-N59</f>
        <v>30.39</v>
      </c>
      <c r="T59" s="1" t="n">
        <f aca="false">S59=N59</f>
        <v>0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10</v>
      </c>
      <c r="G60" s="0" t="n">
        <v>10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84.93</v>
      </c>
      <c r="O60" s="0" t="n">
        <v>115.28</v>
      </c>
      <c r="Q60" s="0" t="n">
        <f aca="false">O60-N60</f>
        <v>30.35</v>
      </c>
      <c r="T60" s="1" t="n">
        <f aca="false">S60=N60</f>
        <v>0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10</v>
      </c>
      <c r="G61" s="0" t="n">
        <v>10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84.93</v>
      </c>
      <c r="O61" s="0" t="n">
        <v>185.26</v>
      </c>
      <c r="Q61" s="0" t="n">
        <f aca="false">O61-N61</f>
        <v>100.33</v>
      </c>
      <c r="T61" s="1" t="n">
        <f aca="false">S61=N61</f>
        <v>0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10</v>
      </c>
      <c r="G62" s="0" t="n">
        <v>10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84.93</v>
      </c>
      <c r="O62" s="0" t="n">
        <v>185.4</v>
      </c>
      <c r="Q62" s="0" t="n">
        <f aca="false">O62-N62</f>
        <v>100.47</v>
      </c>
      <c r="T62" s="1" t="n">
        <f aca="false">S62=N62</f>
        <v>0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10</v>
      </c>
      <c r="G63" s="0" t="n">
        <v>10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84.93</v>
      </c>
      <c r="O63" s="0" t="n">
        <v>189.14</v>
      </c>
      <c r="Q63" s="0" t="n">
        <f aca="false">O63-N63</f>
        <v>104.21</v>
      </c>
      <c r="T63" s="1" t="n">
        <f aca="false">S63=N63</f>
        <v>0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10</v>
      </c>
      <c r="G64" s="0" t="n">
        <v>10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84.93</v>
      </c>
      <c r="O64" s="0" t="n">
        <v>174.4</v>
      </c>
      <c r="Q64" s="0" t="n">
        <f aca="false">O64-N64</f>
        <v>89.47</v>
      </c>
      <c r="T64" s="1" t="n">
        <f aca="false">S64=N64</f>
        <v>0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10</v>
      </c>
      <c r="G65" s="0" t="n">
        <v>10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84.93</v>
      </c>
      <c r="O65" s="0" t="n">
        <v>174.32</v>
      </c>
      <c r="Q65" s="0" t="n">
        <f aca="false">O65-N65</f>
        <v>89.39</v>
      </c>
      <c r="T65" s="1" t="n">
        <f aca="false">S65=N65</f>
        <v>0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10</v>
      </c>
      <c r="G66" s="0" t="n">
        <v>10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84.93</v>
      </c>
      <c r="O66" s="0" t="n">
        <v>174.34</v>
      </c>
      <c r="Q66" s="0" t="n">
        <f aca="false">O66-N66</f>
        <v>89.41</v>
      </c>
      <c r="T66" s="1" t="n">
        <f aca="false">S66=N66</f>
        <v>0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10</v>
      </c>
      <c r="G67" s="0" t="n">
        <v>10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84.93</v>
      </c>
      <c r="O67" s="0" t="n">
        <v>174.34</v>
      </c>
      <c r="Q67" s="0" t="n">
        <f aca="false">O67-N67</f>
        <v>89.41</v>
      </c>
      <c r="T67" s="1" t="n">
        <f aca="false">S67=N67</f>
        <v>0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74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74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74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74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74.93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74.93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74.93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74.93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74.93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74.93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74.93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74.93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74.93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74.93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74.93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1-23T14:25:18Z</dcterms:modified>
  <cp:revision>0</cp:revision>
  <dc:subject/>
  <dc:title/>
</cp:coreProperties>
</file>