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4/02/2008 06:00:00 GMT</t>
  </si>
  <si>
    <t xml:space="preserve">04/02/2008 06:30:00 GMT</t>
  </si>
  <si>
    <t xml:space="preserve">04/02/2008 07:00:00 GMT</t>
  </si>
  <si>
    <t xml:space="preserve">04/02/2008 07:30:00 GMT</t>
  </si>
  <si>
    <t xml:space="preserve">04/02/2008 08:00:00 GMT</t>
  </si>
  <si>
    <t xml:space="preserve">04/02/2008 08:30:00 GMT</t>
  </si>
  <si>
    <t xml:space="preserve">04/02/2008 09:00:00 GMT</t>
  </si>
  <si>
    <t xml:space="preserve">04/02/2008 09:30:00 GMT</t>
  </si>
  <si>
    <t xml:space="preserve">04/02/2008 10:00:00 GMT</t>
  </si>
  <si>
    <t xml:space="preserve">04/02/2008 10:30:00 GMT</t>
  </si>
  <si>
    <t xml:space="preserve">04/02/2008 11:00:00 GMT</t>
  </si>
  <si>
    <t xml:space="preserve">04/02/2008 11:30:00 GMT</t>
  </si>
  <si>
    <t xml:space="preserve">04/02/2008 12:00:00 GMT</t>
  </si>
  <si>
    <t xml:space="preserve">04/02/2008 12:30:00 GMT</t>
  </si>
  <si>
    <t xml:space="preserve">04/02/2008 13:00:00 GMT</t>
  </si>
  <si>
    <t xml:space="preserve">04/02/2008 13:30:00 GMT</t>
  </si>
  <si>
    <t xml:space="preserve">04/02/2008 14:00:00 GMT</t>
  </si>
  <si>
    <t xml:space="preserve">04/02/2008 14:30:00 GMT</t>
  </si>
  <si>
    <t xml:space="preserve">04/02/2008 15:00:00 GMT</t>
  </si>
  <si>
    <t xml:space="preserve">04/02/2008 15:30:00 GMT</t>
  </si>
  <si>
    <t xml:space="preserve">04/02/2008 16:00:00 GMT</t>
  </si>
  <si>
    <t xml:space="preserve">04/02/2008 16:30:00 GMT</t>
  </si>
  <si>
    <t xml:space="preserve">04/02/2008 17:00:00 GMT</t>
  </si>
  <si>
    <t xml:space="preserve">04/02/2008 17:30:00 GMT</t>
  </si>
  <si>
    <t xml:space="preserve">04/02/2008 18:00:00 GMT</t>
  </si>
  <si>
    <t xml:space="preserve">04/02/2008 18:30:00 GMT</t>
  </si>
  <si>
    <t xml:space="preserve">04/02/2008 19:00:00 GMT</t>
  </si>
  <si>
    <t xml:space="preserve">04/02/2008 19:30:00 GMT</t>
  </si>
  <si>
    <t xml:space="preserve">04/02/2008 20:00:00 GMT</t>
  </si>
  <si>
    <t xml:space="preserve">04/02/2008 20:30:00 GMT</t>
  </si>
  <si>
    <t xml:space="preserve">04/02/2008 21:00:00 GMT</t>
  </si>
  <si>
    <t xml:space="preserve">04/02/2008 21:30:00 GMT</t>
  </si>
  <si>
    <t xml:space="preserve">04/02/2008 22:00:00 GMT</t>
  </si>
  <si>
    <t xml:space="preserve">04/02/2008 22:30:00 GMT</t>
  </si>
  <si>
    <t xml:space="preserve">04/02/2008 23:00:00 GMT</t>
  </si>
  <si>
    <t xml:space="preserve">04/02/2008 23:30:00 GMT</t>
  </si>
  <si>
    <t xml:space="preserve">05/02/2008 00:00:00 GMT</t>
  </si>
  <si>
    <t xml:space="preserve">05/02/2008 00:30:00 GMT</t>
  </si>
  <si>
    <t xml:space="preserve">05/02/2008 01:00:00 GMT</t>
  </si>
  <si>
    <t xml:space="preserve">05/02/2008 01:30:00 GMT</t>
  </si>
  <si>
    <t xml:space="preserve">05/02/2008 02:00:00 GMT</t>
  </si>
  <si>
    <t xml:space="preserve">05/02/2008 02:30:00 GMT</t>
  </si>
  <si>
    <t xml:space="preserve">05/02/2008 03:00:00 GMT</t>
  </si>
  <si>
    <t xml:space="preserve">05/02/2008 03:30:00 GMT</t>
  </si>
  <si>
    <t xml:space="preserve">05/02/2008 04:00:00 GMT</t>
  </si>
  <si>
    <t xml:space="preserve">05/02/2008 04:30:00 GMT</t>
  </si>
  <si>
    <t xml:space="preserve">05/02/2008 05:00:00 GMT</t>
  </si>
  <si>
    <t xml:space="preserve">05/02/2008 05:30:00 GMT</t>
  </si>
  <si>
    <t xml:space="preserve">05/02/2008 06:00:00 GMT</t>
  </si>
  <si>
    <t xml:space="preserve">05/02/2008 06:30:00 GMT</t>
  </si>
  <si>
    <t xml:space="preserve">05/02/2008 07:00:00 GMT</t>
  </si>
  <si>
    <t xml:space="preserve">05/02/2008 07:30:00 GMT</t>
  </si>
  <si>
    <t xml:space="preserve">05/02/2008 08:00:00 GMT</t>
  </si>
  <si>
    <t xml:space="preserve">05/02/2008 08:30:00 GMT</t>
  </si>
  <si>
    <t xml:space="preserve">05/02/2008 09:00:00 GMT</t>
  </si>
  <si>
    <t xml:space="preserve">05/02/2008 09:30:00 GMT</t>
  </si>
  <si>
    <t xml:space="preserve">05/02/2008 10:00:00 GMT</t>
  </si>
  <si>
    <t xml:space="preserve">05/02/2008 10:30:00 GMT</t>
  </si>
  <si>
    <t xml:space="preserve">05/02/2008 11:00:00 GMT</t>
  </si>
  <si>
    <t xml:space="preserve">05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7.63</c:v>
                </c:pt>
                <c:pt idx="3">
                  <c:v>86.1</c:v>
                </c:pt>
                <c:pt idx="4">
                  <c:v>71.04</c:v>
                </c:pt>
                <c:pt idx="5">
                  <c:v>71.04</c:v>
                </c:pt>
                <c:pt idx="6">
                  <c:v>86.1</c:v>
                </c:pt>
                <c:pt idx="7">
                  <c:v>77.06</c:v>
                </c:pt>
                <c:pt idx="8">
                  <c:v>80.92</c:v>
                </c:pt>
                <c:pt idx="9">
                  <c:v>80.92</c:v>
                </c:pt>
                <c:pt idx="10">
                  <c:v>80.92</c:v>
                </c:pt>
                <c:pt idx="11">
                  <c:v>86.1</c:v>
                </c:pt>
                <c:pt idx="12">
                  <c:v>86.1</c:v>
                </c:pt>
                <c:pt idx="13">
                  <c:v>86.1</c:v>
                </c:pt>
                <c:pt idx="14">
                  <c:v>85.25</c:v>
                </c:pt>
                <c:pt idx="15">
                  <c:v>76.73</c:v>
                </c:pt>
                <c:pt idx="16">
                  <c:v>77.06</c:v>
                </c:pt>
                <c:pt idx="17">
                  <c:v>84.78</c:v>
                </c:pt>
                <c:pt idx="18">
                  <c:v>85.25</c:v>
                </c:pt>
                <c:pt idx="19">
                  <c:v>85.25</c:v>
                </c:pt>
                <c:pt idx="20">
                  <c:v>85.25</c:v>
                </c:pt>
                <c:pt idx="21">
                  <c:v>86.1</c:v>
                </c:pt>
                <c:pt idx="22">
                  <c:v>93.78</c:v>
                </c:pt>
                <c:pt idx="23">
                  <c:v>391.44</c:v>
                </c:pt>
                <c:pt idx="24">
                  <c:v>106.87</c:v>
                </c:pt>
                <c:pt idx="25">
                  <c:v>93.78</c:v>
                </c:pt>
                <c:pt idx="26">
                  <c:v>106.87</c:v>
                </c:pt>
                <c:pt idx="27">
                  <c:v>94.21</c:v>
                </c:pt>
                <c:pt idx="28">
                  <c:v>86.1</c:v>
                </c:pt>
                <c:pt idx="29">
                  <c:v>86.1</c:v>
                </c:pt>
                <c:pt idx="30">
                  <c:v>86.1</c:v>
                </c:pt>
                <c:pt idx="31">
                  <c:v>86.1</c:v>
                </c:pt>
                <c:pt idx="32">
                  <c:v>75.06</c:v>
                </c:pt>
                <c:pt idx="33">
                  <c:v>71.04</c:v>
                </c:pt>
                <c:pt idx="34">
                  <c:v>81.11</c:v>
                </c:pt>
                <c:pt idx="35">
                  <c:v>60.27</c:v>
                </c:pt>
                <c:pt idx="36">
                  <c:v>57.63</c:v>
                </c:pt>
                <c:pt idx="37">
                  <c:v>57.63</c:v>
                </c:pt>
                <c:pt idx="38">
                  <c:v>54</c:v>
                </c:pt>
                <c:pt idx="39">
                  <c:v>52.23</c:v>
                </c:pt>
                <c:pt idx="40">
                  <c:v>51.77</c:v>
                </c:pt>
                <c:pt idx="41">
                  <c:v>51.71</c:v>
                </c:pt>
                <c:pt idx="42">
                  <c:v>51.71</c:v>
                </c:pt>
                <c:pt idx="43">
                  <c:v>51.71</c:v>
                </c:pt>
                <c:pt idx="44">
                  <c:v>51.71</c:v>
                </c:pt>
                <c:pt idx="45">
                  <c:v>51.71</c:v>
                </c:pt>
                <c:pt idx="46">
                  <c:v>51.71</c:v>
                </c:pt>
                <c:pt idx="47">
                  <c:v>51.77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87.18</c:v>
                </c:pt>
                <c:pt idx="52">
                  <c:v>87.18</c:v>
                </c:pt>
                <c:pt idx="53">
                  <c:v>87.18</c:v>
                </c:pt>
                <c:pt idx="54">
                  <c:v>87.18</c:v>
                </c:pt>
                <c:pt idx="55">
                  <c:v>107</c:v>
                </c:pt>
                <c:pt idx="56">
                  <c:v>107</c:v>
                </c:pt>
                <c:pt idx="57">
                  <c:v>87.18</c:v>
                </c:pt>
                <c:pt idx="58">
                  <c:v>87.18</c:v>
                </c:pt>
                <c:pt idx="59">
                  <c:v>87.18</c:v>
                </c:pt>
              </c:numCache>
            </c:numRef>
          </c:val>
        </c:ser>
        <c:axId val="33624457"/>
        <c:axId val="7283268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7.63</c:v>
                </c:pt>
                <c:pt idx="3">
                  <c:v>86.1</c:v>
                </c:pt>
                <c:pt idx="4">
                  <c:v>71.04</c:v>
                </c:pt>
                <c:pt idx="5">
                  <c:v>71.04</c:v>
                </c:pt>
                <c:pt idx="6">
                  <c:v>86.11</c:v>
                </c:pt>
                <c:pt idx="7">
                  <c:v>77.07</c:v>
                </c:pt>
                <c:pt idx="8">
                  <c:v>80.93</c:v>
                </c:pt>
                <c:pt idx="9">
                  <c:v>80.93</c:v>
                </c:pt>
                <c:pt idx="10">
                  <c:v>80.93</c:v>
                </c:pt>
                <c:pt idx="11">
                  <c:v>90.06</c:v>
                </c:pt>
                <c:pt idx="12">
                  <c:v>96.75</c:v>
                </c:pt>
                <c:pt idx="13">
                  <c:v>103.44</c:v>
                </c:pt>
                <c:pt idx="14">
                  <c:v>97.26</c:v>
                </c:pt>
                <c:pt idx="15">
                  <c:v>88.04</c:v>
                </c:pt>
                <c:pt idx="16">
                  <c:v>88.37</c:v>
                </c:pt>
                <c:pt idx="17">
                  <c:v>96.09</c:v>
                </c:pt>
                <c:pt idx="18">
                  <c:v>97.17</c:v>
                </c:pt>
                <c:pt idx="19">
                  <c:v>99.31</c:v>
                </c:pt>
                <c:pt idx="20">
                  <c:v>103.29</c:v>
                </c:pt>
                <c:pt idx="21">
                  <c:v>116.04</c:v>
                </c:pt>
                <c:pt idx="22">
                  <c:v>137.34</c:v>
                </c:pt>
                <c:pt idx="23">
                  <c:v>445.76</c:v>
                </c:pt>
                <c:pt idx="24">
                  <c:v>161.19</c:v>
                </c:pt>
                <c:pt idx="25">
                  <c:v>137.34</c:v>
                </c:pt>
                <c:pt idx="26">
                  <c:v>161.19</c:v>
                </c:pt>
                <c:pt idx="27">
                  <c:v>135.28</c:v>
                </c:pt>
                <c:pt idx="28">
                  <c:v>121.26</c:v>
                </c:pt>
                <c:pt idx="29">
                  <c:v>107.45</c:v>
                </c:pt>
                <c:pt idx="30">
                  <c:v>106.45</c:v>
                </c:pt>
                <c:pt idx="31">
                  <c:v>104.31</c:v>
                </c:pt>
                <c:pt idx="32">
                  <c:v>85.8</c:v>
                </c:pt>
                <c:pt idx="33">
                  <c:v>75.66</c:v>
                </c:pt>
                <c:pt idx="34">
                  <c:v>92.42</c:v>
                </c:pt>
                <c:pt idx="35">
                  <c:v>64.23</c:v>
                </c:pt>
                <c:pt idx="36">
                  <c:v>61.59</c:v>
                </c:pt>
                <c:pt idx="37">
                  <c:v>61.59</c:v>
                </c:pt>
                <c:pt idx="38">
                  <c:v>57.96</c:v>
                </c:pt>
                <c:pt idx="39">
                  <c:v>56.19</c:v>
                </c:pt>
                <c:pt idx="40">
                  <c:v>55.73</c:v>
                </c:pt>
                <c:pt idx="41">
                  <c:v>55.67</c:v>
                </c:pt>
                <c:pt idx="42">
                  <c:v>55.67</c:v>
                </c:pt>
                <c:pt idx="43">
                  <c:v>55.67</c:v>
                </c:pt>
                <c:pt idx="44">
                  <c:v>55.67</c:v>
                </c:pt>
                <c:pt idx="45">
                  <c:v>55.67</c:v>
                </c:pt>
                <c:pt idx="46">
                  <c:v>55.67</c:v>
                </c:pt>
                <c:pt idx="47">
                  <c:v>55.73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87.18</c:v>
                </c:pt>
                <c:pt idx="52">
                  <c:v>87.18</c:v>
                </c:pt>
                <c:pt idx="53">
                  <c:v>87.18</c:v>
                </c:pt>
                <c:pt idx="54">
                  <c:v>87.18</c:v>
                </c:pt>
                <c:pt idx="55">
                  <c:v>107</c:v>
                </c:pt>
                <c:pt idx="56">
                  <c:v>107</c:v>
                </c:pt>
                <c:pt idx="57">
                  <c:v>87.18</c:v>
                </c:pt>
                <c:pt idx="58">
                  <c:v>87.18</c:v>
                </c:pt>
                <c:pt idx="59">
                  <c:v>87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4457"/>
        <c:axId val="72832680"/>
      </c:lineChart>
      <c:catAx>
        <c:axId val="3362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680"/>
        <c:crossesAt val="0"/>
        <c:auto val="1"/>
        <c:lblAlgn val="ctr"/>
        <c:lblOffset val="100"/>
        <c:noMultiLvlLbl val="0"/>
      </c:catAx>
      <c:valAx>
        <c:axId val="7283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4.96</c:v>
                </c:pt>
                <c:pt idx="3">
                  <c:v>86.42</c:v>
                </c:pt>
                <c:pt idx="4">
                  <c:v>71.04</c:v>
                </c:pt>
                <c:pt idx="5">
                  <c:v>71.04</c:v>
                </c:pt>
                <c:pt idx="6">
                  <c:v>86.42</c:v>
                </c:pt>
                <c:pt idx="7">
                  <c:v>86.42</c:v>
                </c:pt>
                <c:pt idx="8">
                  <c:v>86.42</c:v>
                </c:pt>
                <c:pt idx="9">
                  <c:v>86.42</c:v>
                </c:pt>
                <c:pt idx="10">
                  <c:v>80.92</c:v>
                </c:pt>
                <c:pt idx="11">
                  <c:v>86.42</c:v>
                </c:pt>
                <c:pt idx="12">
                  <c:v>86.42</c:v>
                </c:pt>
                <c:pt idx="13">
                  <c:v>86.42</c:v>
                </c:pt>
                <c:pt idx="14">
                  <c:v>85.25</c:v>
                </c:pt>
                <c:pt idx="15">
                  <c:v>76.73</c:v>
                </c:pt>
                <c:pt idx="16">
                  <c:v>77.06</c:v>
                </c:pt>
                <c:pt idx="17">
                  <c:v>84.78</c:v>
                </c:pt>
                <c:pt idx="18">
                  <c:v>85.25</c:v>
                </c:pt>
                <c:pt idx="19">
                  <c:v>85.25</c:v>
                </c:pt>
                <c:pt idx="20">
                  <c:v>84.94</c:v>
                </c:pt>
                <c:pt idx="21">
                  <c:v>86.42</c:v>
                </c:pt>
                <c:pt idx="22">
                  <c:v>93.78</c:v>
                </c:pt>
                <c:pt idx="23">
                  <c:v>391.44</c:v>
                </c:pt>
                <c:pt idx="24">
                  <c:v>106.87</c:v>
                </c:pt>
                <c:pt idx="25">
                  <c:v>93.78</c:v>
                </c:pt>
                <c:pt idx="26">
                  <c:v>93.78</c:v>
                </c:pt>
                <c:pt idx="27">
                  <c:v>94.21</c:v>
                </c:pt>
                <c:pt idx="28">
                  <c:v>86.42</c:v>
                </c:pt>
                <c:pt idx="29">
                  <c:v>86.42</c:v>
                </c:pt>
                <c:pt idx="30">
                  <c:v>86.42</c:v>
                </c:pt>
                <c:pt idx="31">
                  <c:v>86.42</c:v>
                </c:pt>
                <c:pt idx="32">
                  <c:v>74.43</c:v>
                </c:pt>
                <c:pt idx="33">
                  <c:v>71.04</c:v>
                </c:pt>
                <c:pt idx="34">
                  <c:v>80.89</c:v>
                </c:pt>
                <c:pt idx="35">
                  <c:v>60.49</c:v>
                </c:pt>
                <c:pt idx="36">
                  <c:v>57.63</c:v>
                </c:pt>
                <c:pt idx="37">
                  <c:v>57.63</c:v>
                </c:pt>
                <c:pt idx="38">
                  <c:v>54</c:v>
                </c:pt>
                <c:pt idx="39">
                  <c:v>52.23</c:v>
                </c:pt>
                <c:pt idx="40">
                  <c:v>51.77</c:v>
                </c:pt>
                <c:pt idx="41">
                  <c:v>51.71</c:v>
                </c:pt>
                <c:pt idx="42">
                  <c:v>51.71</c:v>
                </c:pt>
                <c:pt idx="43">
                  <c:v>51.71</c:v>
                </c:pt>
                <c:pt idx="44">
                  <c:v>51.71</c:v>
                </c:pt>
                <c:pt idx="45">
                  <c:v>51.71</c:v>
                </c:pt>
                <c:pt idx="46">
                  <c:v>51.71</c:v>
                </c:pt>
                <c:pt idx="47">
                  <c:v>51.77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107</c:v>
                </c:pt>
                <c:pt idx="52">
                  <c:v>107</c:v>
                </c:pt>
                <c:pt idx="53">
                  <c:v>107</c:v>
                </c:pt>
                <c:pt idx="54">
                  <c:v>107</c:v>
                </c:pt>
                <c:pt idx="55">
                  <c:v>107</c:v>
                </c:pt>
                <c:pt idx="56">
                  <c:v>107</c:v>
                </c:pt>
                <c:pt idx="57">
                  <c:v>107</c:v>
                </c:pt>
                <c:pt idx="58">
                  <c:v>107</c:v>
                </c:pt>
                <c:pt idx="59">
                  <c:v>107</c:v>
                </c:pt>
              </c:numCache>
            </c:numRef>
          </c:val>
        </c:ser>
        <c:axId val="47516068"/>
        <c:axId val="1926843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4.96</c:v>
                </c:pt>
                <c:pt idx="3">
                  <c:v>86.42</c:v>
                </c:pt>
                <c:pt idx="4">
                  <c:v>71.04</c:v>
                </c:pt>
                <c:pt idx="5">
                  <c:v>71.04</c:v>
                </c:pt>
                <c:pt idx="6">
                  <c:v>86.43</c:v>
                </c:pt>
                <c:pt idx="7">
                  <c:v>86.43</c:v>
                </c:pt>
                <c:pt idx="8">
                  <c:v>86.43</c:v>
                </c:pt>
                <c:pt idx="9">
                  <c:v>86.43</c:v>
                </c:pt>
                <c:pt idx="10">
                  <c:v>80.93</c:v>
                </c:pt>
                <c:pt idx="11">
                  <c:v>88.56</c:v>
                </c:pt>
                <c:pt idx="12">
                  <c:v>92.18</c:v>
                </c:pt>
                <c:pt idx="13">
                  <c:v>95.81</c:v>
                </c:pt>
                <c:pt idx="14">
                  <c:v>91.72</c:v>
                </c:pt>
                <c:pt idx="15">
                  <c:v>82.85</c:v>
                </c:pt>
                <c:pt idx="16">
                  <c:v>83.18</c:v>
                </c:pt>
                <c:pt idx="17">
                  <c:v>90.9</c:v>
                </c:pt>
                <c:pt idx="18">
                  <c:v>91.72</c:v>
                </c:pt>
                <c:pt idx="19">
                  <c:v>92.89</c:v>
                </c:pt>
                <c:pt idx="20">
                  <c:v>94.42</c:v>
                </c:pt>
                <c:pt idx="21">
                  <c:v>120.66</c:v>
                </c:pt>
                <c:pt idx="22">
                  <c:v>145.81</c:v>
                </c:pt>
                <c:pt idx="23">
                  <c:v>468.32</c:v>
                </c:pt>
                <c:pt idx="24">
                  <c:v>183.75</c:v>
                </c:pt>
                <c:pt idx="25">
                  <c:v>138.96</c:v>
                </c:pt>
                <c:pt idx="26">
                  <c:v>129.8</c:v>
                </c:pt>
                <c:pt idx="27">
                  <c:v>143.58</c:v>
                </c:pt>
                <c:pt idx="28">
                  <c:v>122.44</c:v>
                </c:pt>
                <c:pt idx="29">
                  <c:v>101.3</c:v>
                </c:pt>
                <c:pt idx="30">
                  <c:v>100.56</c:v>
                </c:pt>
                <c:pt idx="31">
                  <c:v>96.51</c:v>
                </c:pt>
                <c:pt idx="32">
                  <c:v>80.48</c:v>
                </c:pt>
                <c:pt idx="33">
                  <c:v>73.54</c:v>
                </c:pt>
                <c:pt idx="34">
                  <c:v>87.01</c:v>
                </c:pt>
                <c:pt idx="35">
                  <c:v>62.63</c:v>
                </c:pt>
                <c:pt idx="36">
                  <c:v>59.77</c:v>
                </c:pt>
                <c:pt idx="37">
                  <c:v>59.77</c:v>
                </c:pt>
                <c:pt idx="38">
                  <c:v>56.14</c:v>
                </c:pt>
                <c:pt idx="39">
                  <c:v>54.37</c:v>
                </c:pt>
                <c:pt idx="40">
                  <c:v>53.91</c:v>
                </c:pt>
                <c:pt idx="41">
                  <c:v>53.85</c:v>
                </c:pt>
                <c:pt idx="42">
                  <c:v>53.85</c:v>
                </c:pt>
                <c:pt idx="43">
                  <c:v>53.85</c:v>
                </c:pt>
                <c:pt idx="44">
                  <c:v>53.85</c:v>
                </c:pt>
                <c:pt idx="45">
                  <c:v>53.85</c:v>
                </c:pt>
                <c:pt idx="46">
                  <c:v>53.85</c:v>
                </c:pt>
                <c:pt idx="47">
                  <c:v>53.91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107</c:v>
                </c:pt>
                <c:pt idx="52">
                  <c:v>107</c:v>
                </c:pt>
                <c:pt idx="53">
                  <c:v>107</c:v>
                </c:pt>
                <c:pt idx="54">
                  <c:v>107</c:v>
                </c:pt>
                <c:pt idx="55">
                  <c:v>107</c:v>
                </c:pt>
                <c:pt idx="56">
                  <c:v>107</c:v>
                </c:pt>
                <c:pt idx="57">
                  <c:v>107</c:v>
                </c:pt>
                <c:pt idx="58">
                  <c:v>107</c:v>
                </c:pt>
                <c:pt idx="59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16068"/>
        <c:axId val="19268432"/>
      </c:lineChart>
      <c:catAx>
        <c:axId val="4751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432"/>
        <c:crossesAt val="0"/>
        <c:auto val="1"/>
        <c:lblAlgn val="ctr"/>
        <c:lblOffset val="100"/>
        <c:noMultiLvlLbl val="0"/>
      </c:catAx>
      <c:valAx>
        <c:axId val="192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4.96</c:v>
                </c:pt>
                <c:pt idx="3">
                  <c:v>86.42</c:v>
                </c:pt>
                <c:pt idx="4">
                  <c:v>71.04</c:v>
                </c:pt>
                <c:pt idx="5">
                  <c:v>71.04</c:v>
                </c:pt>
                <c:pt idx="6">
                  <c:v>86.42</c:v>
                </c:pt>
                <c:pt idx="7">
                  <c:v>86.42</c:v>
                </c:pt>
                <c:pt idx="8">
                  <c:v>86.42</c:v>
                </c:pt>
                <c:pt idx="9">
                  <c:v>86.42</c:v>
                </c:pt>
                <c:pt idx="10">
                  <c:v>80.92</c:v>
                </c:pt>
                <c:pt idx="11">
                  <c:v>86.42</c:v>
                </c:pt>
                <c:pt idx="12">
                  <c:v>86.42</c:v>
                </c:pt>
                <c:pt idx="13">
                  <c:v>86.42</c:v>
                </c:pt>
                <c:pt idx="14">
                  <c:v>85.25</c:v>
                </c:pt>
                <c:pt idx="15">
                  <c:v>76.73</c:v>
                </c:pt>
                <c:pt idx="16">
                  <c:v>77.06</c:v>
                </c:pt>
                <c:pt idx="17">
                  <c:v>84.78</c:v>
                </c:pt>
                <c:pt idx="18">
                  <c:v>85.25</c:v>
                </c:pt>
                <c:pt idx="19">
                  <c:v>85.25</c:v>
                </c:pt>
                <c:pt idx="20">
                  <c:v>84.94</c:v>
                </c:pt>
                <c:pt idx="21">
                  <c:v>86.42</c:v>
                </c:pt>
                <c:pt idx="22">
                  <c:v>93.78</c:v>
                </c:pt>
                <c:pt idx="23">
                  <c:v>391.44</c:v>
                </c:pt>
                <c:pt idx="24">
                  <c:v>106.87</c:v>
                </c:pt>
                <c:pt idx="25">
                  <c:v>93.78</c:v>
                </c:pt>
                <c:pt idx="26">
                  <c:v>93.78</c:v>
                </c:pt>
                <c:pt idx="27">
                  <c:v>94.21</c:v>
                </c:pt>
                <c:pt idx="28">
                  <c:v>86.42</c:v>
                </c:pt>
                <c:pt idx="29">
                  <c:v>86.42</c:v>
                </c:pt>
                <c:pt idx="30">
                  <c:v>86.42</c:v>
                </c:pt>
                <c:pt idx="31">
                  <c:v>86.42</c:v>
                </c:pt>
                <c:pt idx="32">
                  <c:v>74.43</c:v>
                </c:pt>
                <c:pt idx="33">
                  <c:v>71.04</c:v>
                </c:pt>
                <c:pt idx="34">
                  <c:v>80.89</c:v>
                </c:pt>
                <c:pt idx="35">
                  <c:v>60.49</c:v>
                </c:pt>
                <c:pt idx="36">
                  <c:v>57.63</c:v>
                </c:pt>
                <c:pt idx="37">
                  <c:v>57.63</c:v>
                </c:pt>
                <c:pt idx="38">
                  <c:v>54</c:v>
                </c:pt>
                <c:pt idx="39">
                  <c:v>52.23</c:v>
                </c:pt>
                <c:pt idx="40">
                  <c:v>51.77</c:v>
                </c:pt>
                <c:pt idx="41">
                  <c:v>51.71</c:v>
                </c:pt>
                <c:pt idx="42">
                  <c:v>51.71</c:v>
                </c:pt>
                <c:pt idx="43">
                  <c:v>51.71</c:v>
                </c:pt>
                <c:pt idx="44">
                  <c:v>51.71</c:v>
                </c:pt>
                <c:pt idx="45">
                  <c:v>51.71</c:v>
                </c:pt>
                <c:pt idx="46">
                  <c:v>51.71</c:v>
                </c:pt>
                <c:pt idx="47">
                  <c:v>51.77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107</c:v>
                </c:pt>
                <c:pt idx="52">
                  <c:v>107</c:v>
                </c:pt>
                <c:pt idx="53">
                  <c:v>107</c:v>
                </c:pt>
                <c:pt idx="54">
                  <c:v>107</c:v>
                </c:pt>
                <c:pt idx="55">
                  <c:v>107</c:v>
                </c:pt>
                <c:pt idx="56">
                  <c:v>107</c:v>
                </c:pt>
                <c:pt idx="57">
                  <c:v>107</c:v>
                </c:pt>
                <c:pt idx="58">
                  <c:v>107</c:v>
                </c:pt>
                <c:pt idx="59">
                  <c:v>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7.63</c:v>
                </c:pt>
                <c:pt idx="3">
                  <c:v>86.1</c:v>
                </c:pt>
                <c:pt idx="4">
                  <c:v>71.04</c:v>
                </c:pt>
                <c:pt idx="5">
                  <c:v>71.04</c:v>
                </c:pt>
                <c:pt idx="6">
                  <c:v>86.1</c:v>
                </c:pt>
                <c:pt idx="7">
                  <c:v>77.06</c:v>
                </c:pt>
                <c:pt idx="8">
                  <c:v>80.92</c:v>
                </c:pt>
                <c:pt idx="9">
                  <c:v>80.92</c:v>
                </c:pt>
                <c:pt idx="10">
                  <c:v>80.92</c:v>
                </c:pt>
                <c:pt idx="11">
                  <c:v>86.1</c:v>
                </c:pt>
                <c:pt idx="12">
                  <c:v>86.1</c:v>
                </c:pt>
                <c:pt idx="13">
                  <c:v>86.1</c:v>
                </c:pt>
                <c:pt idx="14">
                  <c:v>85.25</c:v>
                </c:pt>
                <c:pt idx="15">
                  <c:v>76.73</c:v>
                </c:pt>
                <c:pt idx="16">
                  <c:v>77.06</c:v>
                </c:pt>
                <c:pt idx="17">
                  <c:v>84.78</c:v>
                </c:pt>
                <c:pt idx="18">
                  <c:v>85.25</c:v>
                </c:pt>
                <c:pt idx="19">
                  <c:v>85.25</c:v>
                </c:pt>
                <c:pt idx="20">
                  <c:v>85.25</c:v>
                </c:pt>
                <c:pt idx="21">
                  <c:v>86.1</c:v>
                </c:pt>
                <c:pt idx="22">
                  <c:v>93.78</c:v>
                </c:pt>
                <c:pt idx="23">
                  <c:v>391.44</c:v>
                </c:pt>
                <c:pt idx="24">
                  <c:v>106.87</c:v>
                </c:pt>
                <c:pt idx="25">
                  <c:v>93.78</c:v>
                </c:pt>
                <c:pt idx="26">
                  <c:v>106.87</c:v>
                </c:pt>
                <c:pt idx="27">
                  <c:v>94.21</c:v>
                </c:pt>
                <c:pt idx="28">
                  <c:v>86.1</c:v>
                </c:pt>
                <c:pt idx="29">
                  <c:v>86.1</c:v>
                </c:pt>
                <c:pt idx="30">
                  <c:v>86.1</c:v>
                </c:pt>
                <c:pt idx="31">
                  <c:v>86.1</c:v>
                </c:pt>
                <c:pt idx="32">
                  <c:v>75.06</c:v>
                </c:pt>
                <c:pt idx="33">
                  <c:v>71.04</c:v>
                </c:pt>
                <c:pt idx="34">
                  <c:v>81.11</c:v>
                </c:pt>
                <c:pt idx="35">
                  <c:v>60.27</c:v>
                </c:pt>
                <c:pt idx="36">
                  <c:v>57.63</c:v>
                </c:pt>
                <c:pt idx="37">
                  <c:v>57.63</c:v>
                </c:pt>
                <c:pt idx="38">
                  <c:v>54</c:v>
                </c:pt>
                <c:pt idx="39">
                  <c:v>52.23</c:v>
                </c:pt>
                <c:pt idx="40">
                  <c:v>51.77</c:v>
                </c:pt>
                <c:pt idx="41">
                  <c:v>51.71</c:v>
                </c:pt>
                <c:pt idx="42">
                  <c:v>51.71</c:v>
                </c:pt>
                <c:pt idx="43">
                  <c:v>51.71</c:v>
                </c:pt>
                <c:pt idx="44">
                  <c:v>51.71</c:v>
                </c:pt>
                <c:pt idx="45">
                  <c:v>51.71</c:v>
                </c:pt>
                <c:pt idx="46">
                  <c:v>51.71</c:v>
                </c:pt>
                <c:pt idx="47">
                  <c:v>51.77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87.18</c:v>
                </c:pt>
                <c:pt idx="52">
                  <c:v>87.18</c:v>
                </c:pt>
                <c:pt idx="53">
                  <c:v>87.18</c:v>
                </c:pt>
                <c:pt idx="54">
                  <c:v>87.18</c:v>
                </c:pt>
                <c:pt idx="55">
                  <c:v>107</c:v>
                </c:pt>
                <c:pt idx="56">
                  <c:v>107</c:v>
                </c:pt>
                <c:pt idx="57">
                  <c:v>87.18</c:v>
                </c:pt>
                <c:pt idx="58">
                  <c:v>87.18</c:v>
                </c:pt>
                <c:pt idx="59">
                  <c:v>87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9122"/>
        <c:axId val="72072844"/>
      </c:lineChart>
      <c:catAx>
        <c:axId val="1092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844"/>
        <c:crossesAt val="0"/>
        <c:auto val="1"/>
        <c:lblAlgn val="ctr"/>
        <c:lblOffset val="100"/>
        <c:noMultiLvlLbl val="0"/>
      </c:catAx>
      <c:valAx>
        <c:axId val="720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4.96</c:v>
                </c:pt>
                <c:pt idx="3">
                  <c:v>86.42</c:v>
                </c:pt>
                <c:pt idx="4">
                  <c:v>71.04</c:v>
                </c:pt>
                <c:pt idx="5">
                  <c:v>71.04</c:v>
                </c:pt>
                <c:pt idx="6">
                  <c:v>86.43</c:v>
                </c:pt>
                <c:pt idx="7">
                  <c:v>86.43</c:v>
                </c:pt>
                <c:pt idx="8">
                  <c:v>86.43</c:v>
                </c:pt>
                <c:pt idx="9">
                  <c:v>86.43</c:v>
                </c:pt>
                <c:pt idx="10">
                  <c:v>80.93</c:v>
                </c:pt>
                <c:pt idx="11">
                  <c:v>88.56</c:v>
                </c:pt>
                <c:pt idx="12">
                  <c:v>92.18</c:v>
                </c:pt>
                <c:pt idx="13">
                  <c:v>95.81</c:v>
                </c:pt>
                <c:pt idx="14">
                  <c:v>91.72</c:v>
                </c:pt>
                <c:pt idx="15">
                  <c:v>82.85</c:v>
                </c:pt>
                <c:pt idx="16">
                  <c:v>83.18</c:v>
                </c:pt>
                <c:pt idx="17">
                  <c:v>90.9</c:v>
                </c:pt>
                <c:pt idx="18">
                  <c:v>91.72</c:v>
                </c:pt>
                <c:pt idx="19">
                  <c:v>92.89</c:v>
                </c:pt>
                <c:pt idx="20">
                  <c:v>94.42</c:v>
                </c:pt>
                <c:pt idx="21">
                  <c:v>120.66</c:v>
                </c:pt>
                <c:pt idx="22">
                  <c:v>145.81</c:v>
                </c:pt>
                <c:pt idx="23">
                  <c:v>468.32</c:v>
                </c:pt>
                <c:pt idx="24">
                  <c:v>183.75</c:v>
                </c:pt>
                <c:pt idx="25">
                  <c:v>138.96</c:v>
                </c:pt>
                <c:pt idx="26">
                  <c:v>129.8</c:v>
                </c:pt>
                <c:pt idx="27">
                  <c:v>143.58</c:v>
                </c:pt>
                <c:pt idx="28">
                  <c:v>122.44</c:v>
                </c:pt>
                <c:pt idx="29">
                  <c:v>101.3</c:v>
                </c:pt>
                <c:pt idx="30">
                  <c:v>100.56</c:v>
                </c:pt>
                <c:pt idx="31">
                  <c:v>96.51</c:v>
                </c:pt>
                <c:pt idx="32">
                  <c:v>80.48</c:v>
                </c:pt>
                <c:pt idx="33">
                  <c:v>73.54</c:v>
                </c:pt>
                <c:pt idx="34">
                  <c:v>87.01</c:v>
                </c:pt>
                <c:pt idx="35">
                  <c:v>62.63</c:v>
                </c:pt>
                <c:pt idx="36">
                  <c:v>59.77</c:v>
                </c:pt>
                <c:pt idx="37">
                  <c:v>59.77</c:v>
                </c:pt>
                <c:pt idx="38">
                  <c:v>56.14</c:v>
                </c:pt>
                <c:pt idx="39">
                  <c:v>54.37</c:v>
                </c:pt>
                <c:pt idx="40">
                  <c:v>53.91</c:v>
                </c:pt>
                <c:pt idx="41">
                  <c:v>53.85</c:v>
                </c:pt>
                <c:pt idx="42">
                  <c:v>53.85</c:v>
                </c:pt>
                <c:pt idx="43">
                  <c:v>53.85</c:v>
                </c:pt>
                <c:pt idx="44">
                  <c:v>53.85</c:v>
                </c:pt>
                <c:pt idx="45">
                  <c:v>53.85</c:v>
                </c:pt>
                <c:pt idx="46">
                  <c:v>53.85</c:v>
                </c:pt>
                <c:pt idx="47">
                  <c:v>53.91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107</c:v>
                </c:pt>
                <c:pt idx="52">
                  <c:v>107</c:v>
                </c:pt>
                <c:pt idx="53">
                  <c:v>107</c:v>
                </c:pt>
                <c:pt idx="54">
                  <c:v>107</c:v>
                </c:pt>
                <c:pt idx="55">
                  <c:v>107</c:v>
                </c:pt>
                <c:pt idx="56">
                  <c:v>107</c:v>
                </c:pt>
                <c:pt idx="57">
                  <c:v>107</c:v>
                </c:pt>
                <c:pt idx="58">
                  <c:v>107</c:v>
                </c:pt>
                <c:pt idx="59">
                  <c:v>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44</c:v>
                </c:pt>
                <c:pt idx="1">
                  <c:v>51.77</c:v>
                </c:pt>
                <c:pt idx="2">
                  <c:v>57.63</c:v>
                </c:pt>
                <c:pt idx="3">
                  <c:v>86.1</c:v>
                </c:pt>
                <c:pt idx="4">
                  <c:v>71.04</c:v>
                </c:pt>
                <c:pt idx="5">
                  <c:v>71.04</c:v>
                </c:pt>
                <c:pt idx="6">
                  <c:v>86.11</c:v>
                </c:pt>
                <c:pt idx="7">
                  <c:v>77.07</c:v>
                </c:pt>
                <c:pt idx="8">
                  <c:v>80.93</c:v>
                </c:pt>
                <c:pt idx="9">
                  <c:v>80.93</c:v>
                </c:pt>
                <c:pt idx="10">
                  <c:v>80.93</c:v>
                </c:pt>
                <c:pt idx="11">
                  <c:v>90.06</c:v>
                </c:pt>
                <c:pt idx="12">
                  <c:v>96.75</c:v>
                </c:pt>
                <c:pt idx="13">
                  <c:v>103.44</c:v>
                </c:pt>
                <c:pt idx="14">
                  <c:v>97.26</c:v>
                </c:pt>
                <c:pt idx="15">
                  <c:v>88.04</c:v>
                </c:pt>
                <c:pt idx="16">
                  <c:v>88.37</c:v>
                </c:pt>
                <c:pt idx="17">
                  <c:v>96.09</c:v>
                </c:pt>
                <c:pt idx="18">
                  <c:v>97.17</c:v>
                </c:pt>
                <c:pt idx="19">
                  <c:v>99.31</c:v>
                </c:pt>
                <c:pt idx="20">
                  <c:v>103.29</c:v>
                </c:pt>
                <c:pt idx="21">
                  <c:v>116.04</c:v>
                </c:pt>
                <c:pt idx="22">
                  <c:v>137.34</c:v>
                </c:pt>
                <c:pt idx="23">
                  <c:v>445.76</c:v>
                </c:pt>
                <c:pt idx="24">
                  <c:v>161.19</c:v>
                </c:pt>
                <c:pt idx="25">
                  <c:v>137.34</c:v>
                </c:pt>
                <c:pt idx="26">
                  <c:v>161.19</c:v>
                </c:pt>
                <c:pt idx="27">
                  <c:v>135.28</c:v>
                </c:pt>
                <c:pt idx="28">
                  <c:v>121.26</c:v>
                </c:pt>
                <c:pt idx="29">
                  <c:v>107.45</c:v>
                </c:pt>
                <c:pt idx="30">
                  <c:v>106.45</c:v>
                </c:pt>
                <c:pt idx="31">
                  <c:v>104.31</c:v>
                </c:pt>
                <c:pt idx="32">
                  <c:v>85.8</c:v>
                </c:pt>
                <c:pt idx="33">
                  <c:v>75.66</c:v>
                </c:pt>
                <c:pt idx="34">
                  <c:v>92.42</c:v>
                </c:pt>
                <c:pt idx="35">
                  <c:v>64.23</c:v>
                </c:pt>
                <c:pt idx="36">
                  <c:v>61.59</c:v>
                </c:pt>
                <c:pt idx="37">
                  <c:v>61.59</c:v>
                </c:pt>
                <c:pt idx="38">
                  <c:v>57.96</c:v>
                </c:pt>
                <c:pt idx="39">
                  <c:v>56.19</c:v>
                </c:pt>
                <c:pt idx="40">
                  <c:v>55.73</c:v>
                </c:pt>
                <c:pt idx="41">
                  <c:v>55.67</c:v>
                </c:pt>
                <c:pt idx="42">
                  <c:v>55.67</c:v>
                </c:pt>
                <c:pt idx="43">
                  <c:v>55.67</c:v>
                </c:pt>
                <c:pt idx="44">
                  <c:v>55.67</c:v>
                </c:pt>
                <c:pt idx="45">
                  <c:v>55.67</c:v>
                </c:pt>
                <c:pt idx="46">
                  <c:v>55.67</c:v>
                </c:pt>
                <c:pt idx="47">
                  <c:v>55.73</c:v>
                </c:pt>
                <c:pt idx="48">
                  <c:v>52.23</c:v>
                </c:pt>
                <c:pt idx="49">
                  <c:v>52.23</c:v>
                </c:pt>
                <c:pt idx="50">
                  <c:v>54.2</c:v>
                </c:pt>
                <c:pt idx="51">
                  <c:v>87.18</c:v>
                </c:pt>
                <c:pt idx="52">
                  <c:v>87.18</c:v>
                </c:pt>
                <c:pt idx="53">
                  <c:v>87.18</c:v>
                </c:pt>
                <c:pt idx="54">
                  <c:v>87.18</c:v>
                </c:pt>
                <c:pt idx="55">
                  <c:v>107</c:v>
                </c:pt>
                <c:pt idx="56">
                  <c:v>107</c:v>
                </c:pt>
                <c:pt idx="57">
                  <c:v>87.18</c:v>
                </c:pt>
                <c:pt idx="58">
                  <c:v>87.18</c:v>
                </c:pt>
                <c:pt idx="59">
                  <c:v>87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0386"/>
        <c:axId val="8204824"/>
      </c:lineChart>
      <c:catAx>
        <c:axId val="2525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824"/>
        <c:crossesAt val="0"/>
        <c:auto val="1"/>
        <c:lblAlgn val="ctr"/>
        <c:lblOffset val="100"/>
        <c:noMultiLvlLbl val="0"/>
      </c:catAx>
      <c:valAx>
        <c:axId val="820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113.19</c:v>
                </c:pt>
                <c:pt idx="1">
                  <c:v>3403.51</c:v>
                </c:pt>
                <c:pt idx="2">
                  <c:v>3995.85</c:v>
                </c:pt>
                <c:pt idx="3">
                  <c:v>4450.33</c:v>
                </c:pt>
                <c:pt idx="4">
                  <c:v>4603.53</c:v>
                </c:pt>
                <c:pt idx="5">
                  <c:v>4666.16</c:v>
                </c:pt>
                <c:pt idx="6">
                  <c:v>4826.6</c:v>
                </c:pt>
                <c:pt idx="7">
                  <c:v>4901.55</c:v>
                </c:pt>
                <c:pt idx="8">
                  <c:v>4923.85</c:v>
                </c:pt>
                <c:pt idx="9">
                  <c:v>4949.52</c:v>
                </c:pt>
                <c:pt idx="10">
                  <c:v>4956.15</c:v>
                </c:pt>
                <c:pt idx="11">
                  <c:v>4935.14</c:v>
                </c:pt>
                <c:pt idx="12">
                  <c:v>4950.83</c:v>
                </c:pt>
                <c:pt idx="13">
                  <c:v>4954.65</c:v>
                </c:pt>
                <c:pt idx="14">
                  <c:v>4844.79</c:v>
                </c:pt>
                <c:pt idx="15">
                  <c:v>4714.79</c:v>
                </c:pt>
                <c:pt idx="16">
                  <c:v>4754.32</c:v>
                </c:pt>
                <c:pt idx="17">
                  <c:v>4790.91</c:v>
                </c:pt>
                <c:pt idx="18">
                  <c:v>4851.01</c:v>
                </c:pt>
                <c:pt idx="19">
                  <c:v>4872.69</c:v>
                </c:pt>
                <c:pt idx="20">
                  <c:v>4927.88</c:v>
                </c:pt>
                <c:pt idx="21">
                  <c:v>5109.02</c:v>
                </c:pt>
                <c:pt idx="22">
                  <c:v>5381.18</c:v>
                </c:pt>
                <c:pt idx="23">
                  <c:v>5788.37</c:v>
                </c:pt>
                <c:pt idx="24">
                  <c:v>5750.62</c:v>
                </c:pt>
                <c:pt idx="25">
                  <c:v>5666.67</c:v>
                </c:pt>
                <c:pt idx="26">
                  <c:v>5669.76</c:v>
                </c:pt>
                <c:pt idx="27">
                  <c:v>5599.94</c:v>
                </c:pt>
                <c:pt idx="28">
                  <c:v>5408.74</c:v>
                </c:pt>
                <c:pt idx="29">
                  <c:v>5306.21</c:v>
                </c:pt>
                <c:pt idx="30">
                  <c:v>5204.43</c:v>
                </c:pt>
                <c:pt idx="31">
                  <c:v>4954.51</c:v>
                </c:pt>
                <c:pt idx="32">
                  <c:v>4685.35</c:v>
                </c:pt>
                <c:pt idx="33">
                  <c:v>4436.12</c:v>
                </c:pt>
                <c:pt idx="34">
                  <c:v>4441.06</c:v>
                </c:pt>
                <c:pt idx="35">
                  <c:v>4197.57</c:v>
                </c:pt>
                <c:pt idx="36">
                  <c:v>3912.05</c:v>
                </c:pt>
                <c:pt idx="37">
                  <c:v>3704.08</c:v>
                </c:pt>
                <c:pt idx="38">
                  <c:v>3561.1</c:v>
                </c:pt>
                <c:pt idx="39">
                  <c:v>3409.15</c:v>
                </c:pt>
                <c:pt idx="40">
                  <c:v>3298.81</c:v>
                </c:pt>
                <c:pt idx="41">
                  <c:v>3196.11</c:v>
                </c:pt>
                <c:pt idx="42">
                  <c:v>3129.18</c:v>
                </c:pt>
                <c:pt idx="43">
                  <c:v>3150.8</c:v>
                </c:pt>
                <c:pt idx="44">
                  <c:v>3163.15</c:v>
                </c:pt>
                <c:pt idx="45">
                  <c:v>3153.52</c:v>
                </c:pt>
                <c:pt idx="46">
                  <c:v>3183.97</c:v>
                </c:pt>
                <c:pt idx="47">
                  <c:v>3248.75</c:v>
                </c:pt>
                <c:pt idx="48">
                  <c:v>3459.3</c:v>
                </c:pt>
                <c:pt idx="49">
                  <c:v>3732.51</c:v>
                </c:pt>
                <c:pt idx="50">
                  <c:v>4290.57</c:v>
                </c:pt>
                <c:pt idx="51">
                  <c:v>4812.24</c:v>
                </c:pt>
                <c:pt idx="52">
                  <c:v>5006.94</c:v>
                </c:pt>
                <c:pt idx="53">
                  <c:v>5068.41</c:v>
                </c:pt>
                <c:pt idx="54">
                  <c:v>5230.25</c:v>
                </c:pt>
                <c:pt idx="55">
                  <c:v>5343.34</c:v>
                </c:pt>
                <c:pt idx="56">
                  <c:v>5323.97</c:v>
                </c:pt>
                <c:pt idx="57">
                  <c:v>5354.05</c:v>
                </c:pt>
                <c:pt idx="58">
                  <c:v>5356.62</c:v>
                </c:pt>
                <c:pt idx="59">
                  <c:v>53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113.12</c:v>
                </c:pt>
                <c:pt idx="1">
                  <c:v>3403.38</c:v>
                </c:pt>
                <c:pt idx="2">
                  <c:v>3996.01</c:v>
                </c:pt>
                <c:pt idx="3">
                  <c:v>4450.46</c:v>
                </c:pt>
                <c:pt idx="4">
                  <c:v>4603.66</c:v>
                </c:pt>
                <c:pt idx="5">
                  <c:v>4666.28</c:v>
                </c:pt>
                <c:pt idx="6">
                  <c:v>4826.81</c:v>
                </c:pt>
                <c:pt idx="7">
                  <c:v>4901.74</c:v>
                </c:pt>
                <c:pt idx="8">
                  <c:v>4923.92</c:v>
                </c:pt>
                <c:pt idx="9">
                  <c:v>4949.71</c:v>
                </c:pt>
                <c:pt idx="10">
                  <c:v>4956.28</c:v>
                </c:pt>
                <c:pt idx="11">
                  <c:v>4935.27</c:v>
                </c:pt>
                <c:pt idx="12">
                  <c:v>4950.96</c:v>
                </c:pt>
                <c:pt idx="13">
                  <c:v>4941.24</c:v>
                </c:pt>
                <c:pt idx="14">
                  <c:v>4845.42</c:v>
                </c:pt>
                <c:pt idx="15">
                  <c:v>4714.92</c:v>
                </c:pt>
                <c:pt idx="16">
                  <c:v>4754.45</c:v>
                </c:pt>
                <c:pt idx="17">
                  <c:v>4791.1</c:v>
                </c:pt>
                <c:pt idx="18">
                  <c:v>4850.74</c:v>
                </c:pt>
                <c:pt idx="19">
                  <c:v>4872.36</c:v>
                </c:pt>
                <c:pt idx="20">
                  <c:v>4927.57</c:v>
                </c:pt>
                <c:pt idx="21">
                  <c:v>5108.8</c:v>
                </c:pt>
                <c:pt idx="22">
                  <c:v>5381.17</c:v>
                </c:pt>
                <c:pt idx="23">
                  <c:v>5787.21</c:v>
                </c:pt>
                <c:pt idx="24">
                  <c:v>5747.45</c:v>
                </c:pt>
                <c:pt idx="25">
                  <c:v>5662.96</c:v>
                </c:pt>
                <c:pt idx="26">
                  <c:v>5665.45</c:v>
                </c:pt>
                <c:pt idx="27">
                  <c:v>5595.55</c:v>
                </c:pt>
                <c:pt idx="28">
                  <c:v>5404.29</c:v>
                </c:pt>
                <c:pt idx="29">
                  <c:v>5301.82</c:v>
                </c:pt>
                <c:pt idx="30">
                  <c:v>5199.46</c:v>
                </c:pt>
                <c:pt idx="31">
                  <c:v>4950.66</c:v>
                </c:pt>
                <c:pt idx="32">
                  <c:v>4681.5</c:v>
                </c:pt>
                <c:pt idx="33">
                  <c:v>4433.1</c:v>
                </c:pt>
                <c:pt idx="34">
                  <c:v>4441.05</c:v>
                </c:pt>
                <c:pt idx="35">
                  <c:v>4196.01</c:v>
                </c:pt>
                <c:pt idx="36">
                  <c:v>3912.12</c:v>
                </c:pt>
                <c:pt idx="37">
                  <c:v>3704.01</c:v>
                </c:pt>
                <c:pt idx="38">
                  <c:v>3560.95</c:v>
                </c:pt>
                <c:pt idx="39">
                  <c:v>3409.08</c:v>
                </c:pt>
                <c:pt idx="40">
                  <c:v>3298.74</c:v>
                </c:pt>
                <c:pt idx="41">
                  <c:v>3195.98</c:v>
                </c:pt>
                <c:pt idx="42">
                  <c:v>3129.1</c:v>
                </c:pt>
                <c:pt idx="43">
                  <c:v>3150.73</c:v>
                </c:pt>
                <c:pt idx="44">
                  <c:v>3163.02</c:v>
                </c:pt>
                <c:pt idx="45">
                  <c:v>3153.45</c:v>
                </c:pt>
                <c:pt idx="46">
                  <c:v>3183.82</c:v>
                </c:pt>
                <c:pt idx="47">
                  <c:v>3248.68</c:v>
                </c:pt>
                <c:pt idx="48">
                  <c:v>3459.23</c:v>
                </c:pt>
                <c:pt idx="49">
                  <c:v>3732.38</c:v>
                </c:pt>
                <c:pt idx="50">
                  <c:v>4199.16</c:v>
                </c:pt>
                <c:pt idx="51">
                  <c:v>4699.45</c:v>
                </c:pt>
                <c:pt idx="52">
                  <c:v>4892.13</c:v>
                </c:pt>
                <c:pt idx="53">
                  <c:v>4955.54</c:v>
                </c:pt>
                <c:pt idx="54">
                  <c:v>5117.44</c:v>
                </c:pt>
                <c:pt idx="55">
                  <c:v>5211.75</c:v>
                </c:pt>
                <c:pt idx="56">
                  <c:v>5189.36</c:v>
                </c:pt>
                <c:pt idx="57">
                  <c:v>5241.18</c:v>
                </c:pt>
                <c:pt idx="58">
                  <c:v>5243.81</c:v>
                </c:pt>
                <c:pt idx="59">
                  <c:v>5261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7336"/>
        <c:axId val="24395242"/>
      </c:lineChart>
      <c:catAx>
        <c:axId val="9545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5242"/>
        <c:crossesAt val="0"/>
        <c:auto val="1"/>
        <c:lblAlgn val="ctr"/>
        <c:lblOffset val="100"/>
        <c:noMultiLvlLbl val="0"/>
      </c:catAx>
      <c:valAx>
        <c:axId val="2439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82.64</c:v>
                </c:pt>
                <c:pt idx="1">
                  <c:v>397.17</c:v>
                </c:pt>
                <c:pt idx="2">
                  <c:v>360.78</c:v>
                </c:pt>
                <c:pt idx="3">
                  <c:v>376.64</c:v>
                </c:pt>
                <c:pt idx="4">
                  <c:v>394.71</c:v>
                </c:pt>
                <c:pt idx="5">
                  <c:v>398.05</c:v>
                </c:pt>
                <c:pt idx="6">
                  <c:v>401.16</c:v>
                </c:pt>
                <c:pt idx="7">
                  <c:v>393.57</c:v>
                </c:pt>
                <c:pt idx="8">
                  <c:v>392.59</c:v>
                </c:pt>
                <c:pt idx="9">
                  <c:v>420.05</c:v>
                </c:pt>
                <c:pt idx="10">
                  <c:v>414.86</c:v>
                </c:pt>
                <c:pt idx="11">
                  <c:v>419.31</c:v>
                </c:pt>
                <c:pt idx="12">
                  <c:v>413.32</c:v>
                </c:pt>
                <c:pt idx="13">
                  <c:v>417.43</c:v>
                </c:pt>
                <c:pt idx="14">
                  <c:v>412.15</c:v>
                </c:pt>
                <c:pt idx="15">
                  <c:v>424.2</c:v>
                </c:pt>
                <c:pt idx="16">
                  <c:v>407.95</c:v>
                </c:pt>
                <c:pt idx="17">
                  <c:v>391.91</c:v>
                </c:pt>
                <c:pt idx="18">
                  <c:v>383.4</c:v>
                </c:pt>
                <c:pt idx="19">
                  <c:v>392.57</c:v>
                </c:pt>
                <c:pt idx="20">
                  <c:v>364.5</c:v>
                </c:pt>
                <c:pt idx="21">
                  <c:v>348.53</c:v>
                </c:pt>
                <c:pt idx="22">
                  <c:v>360.26</c:v>
                </c:pt>
                <c:pt idx="23">
                  <c:v>341.18</c:v>
                </c:pt>
                <c:pt idx="24">
                  <c:v>342.65</c:v>
                </c:pt>
                <c:pt idx="25">
                  <c:v>336.97</c:v>
                </c:pt>
                <c:pt idx="26">
                  <c:v>325.8</c:v>
                </c:pt>
                <c:pt idx="27">
                  <c:v>331.75</c:v>
                </c:pt>
                <c:pt idx="28">
                  <c:v>334.84</c:v>
                </c:pt>
                <c:pt idx="29">
                  <c:v>331.96</c:v>
                </c:pt>
                <c:pt idx="30">
                  <c:v>327.53</c:v>
                </c:pt>
                <c:pt idx="31">
                  <c:v>327.88</c:v>
                </c:pt>
                <c:pt idx="32">
                  <c:v>327.67</c:v>
                </c:pt>
                <c:pt idx="33">
                  <c:v>317.94</c:v>
                </c:pt>
                <c:pt idx="34">
                  <c:v>293.35</c:v>
                </c:pt>
                <c:pt idx="35">
                  <c:v>277.16</c:v>
                </c:pt>
                <c:pt idx="36">
                  <c:v>274.98</c:v>
                </c:pt>
                <c:pt idx="37">
                  <c:v>282.11</c:v>
                </c:pt>
                <c:pt idx="38">
                  <c:v>300.49</c:v>
                </c:pt>
                <c:pt idx="39">
                  <c:v>325.63</c:v>
                </c:pt>
                <c:pt idx="40">
                  <c:v>328.79</c:v>
                </c:pt>
                <c:pt idx="41">
                  <c:v>334.82</c:v>
                </c:pt>
                <c:pt idx="42">
                  <c:v>332.51</c:v>
                </c:pt>
                <c:pt idx="43">
                  <c:v>313.96</c:v>
                </c:pt>
                <c:pt idx="44">
                  <c:v>287.64</c:v>
                </c:pt>
                <c:pt idx="45">
                  <c:v>265.42</c:v>
                </c:pt>
                <c:pt idx="46">
                  <c:v>261.56</c:v>
                </c:pt>
                <c:pt idx="47">
                  <c:v>249.17</c:v>
                </c:pt>
                <c:pt idx="48">
                  <c:v>242.22</c:v>
                </c:pt>
                <c:pt idx="49">
                  <c:v>268.15</c:v>
                </c:pt>
                <c:pt idx="50">
                  <c:v>253.41</c:v>
                </c:pt>
                <c:pt idx="51">
                  <c:v>232.78</c:v>
                </c:pt>
                <c:pt idx="52">
                  <c:v>225.26</c:v>
                </c:pt>
                <c:pt idx="53">
                  <c:v>210.9</c:v>
                </c:pt>
                <c:pt idx="54">
                  <c:v>196.97</c:v>
                </c:pt>
                <c:pt idx="55">
                  <c:v>202.56</c:v>
                </c:pt>
                <c:pt idx="56">
                  <c:v>211.34</c:v>
                </c:pt>
                <c:pt idx="57">
                  <c:v>225.06</c:v>
                </c:pt>
                <c:pt idx="58">
                  <c:v>230.55</c:v>
                </c:pt>
                <c:pt idx="59">
                  <c:v>23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4/02/2008 06:00:00 GMT</c:v>
                </c:pt>
                <c:pt idx="1">
                  <c:v>04/02/2008 06:30:00 GMT</c:v>
                </c:pt>
                <c:pt idx="2">
                  <c:v>04/02/2008 07:00:00 GMT</c:v>
                </c:pt>
                <c:pt idx="3">
                  <c:v>04/02/2008 07:30:00 GMT</c:v>
                </c:pt>
                <c:pt idx="4">
                  <c:v>04/02/2008 08:00:00 GMT</c:v>
                </c:pt>
                <c:pt idx="5">
                  <c:v>04/02/2008 08:30:00 GMT</c:v>
                </c:pt>
                <c:pt idx="6">
                  <c:v>04/02/2008 09:00:00 GMT</c:v>
                </c:pt>
                <c:pt idx="7">
                  <c:v>04/02/2008 09:30:00 GMT</c:v>
                </c:pt>
                <c:pt idx="8">
                  <c:v>04/02/2008 10:00:00 GMT</c:v>
                </c:pt>
                <c:pt idx="9">
                  <c:v>04/02/2008 10:30:00 GMT</c:v>
                </c:pt>
                <c:pt idx="10">
                  <c:v>04/02/2008 11:00:00 GMT</c:v>
                </c:pt>
                <c:pt idx="11">
                  <c:v>04/02/2008 11:30:00 GMT</c:v>
                </c:pt>
                <c:pt idx="12">
                  <c:v>04/02/2008 12:00:00 GMT</c:v>
                </c:pt>
                <c:pt idx="13">
                  <c:v>04/02/2008 12:30:00 GMT</c:v>
                </c:pt>
                <c:pt idx="14">
                  <c:v>04/02/2008 13:00:00 GMT</c:v>
                </c:pt>
                <c:pt idx="15">
                  <c:v>04/02/2008 13:30:00 GMT</c:v>
                </c:pt>
                <c:pt idx="16">
                  <c:v>04/02/2008 14:00:00 GMT</c:v>
                </c:pt>
                <c:pt idx="17">
                  <c:v>04/02/2008 14:30:00 GMT</c:v>
                </c:pt>
                <c:pt idx="18">
                  <c:v>04/02/2008 15:00:00 GMT</c:v>
                </c:pt>
                <c:pt idx="19">
                  <c:v>04/02/2008 15:30:00 GMT</c:v>
                </c:pt>
                <c:pt idx="20">
                  <c:v>04/02/2008 16:00:00 GMT</c:v>
                </c:pt>
                <c:pt idx="21">
                  <c:v>04/02/2008 16:30:00 GMT</c:v>
                </c:pt>
                <c:pt idx="22">
                  <c:v>04/02/2008 17:00:00 GMT</c:v>
                </c:pt>
                <c:pt idx="23">
                  <c:v>04/02/2008 17:30:00 GMT</c:v>
                </c:pt>
                <c:pt idx="24">
                  <c:v>04/02/2008 18:00:00 GMT</c:v>
                </c:pt>
                <c:pt idx="25">
                  <c:v>04/02/2008 18:30:00 GMT</c:v>
                </c:pt>
                <c:pt idx="26">
                  <c:v>04/02/2008 19:00:00 GMT</c:v>
                </c:pt>
                <c:pt idx="27">
                  <c:v>04/02/2008 19:30:00 GMT</c:v>
                </c:pt>
                <c:pt idx="28">
                  <c:v>04/02/2008 20:00:00 GMT</c:v>
                </c:pt>
                <c:pt idx="29">
                  <c:v>04/02/2008 20:30:00 GMT</c:v>
                </c:pt>
                <c:pt idx="30">
                  <c:v>04/02/2008 21:00:00 GMT</c:v>
                </c:pt>
                <c:pt idx="31">
                  <c:v>04/02/2008 21:30:00 GMT</c:v>
                </c:pt>
                <c:pt idx="32">
                  <c:v>04/02/2008 22:00:00 GMT</c:v>
                </c:pt>
                <c:pt idx="33">
                  <c:v>04/02/2008 22:30:00 GMT</c:v>
                </c:pt>
                <c:pt idx="34">
                  <c:v>04/02/2008 23:00:00 GMT</c:v>
                </c:pt>
                <c:pt idx="35">
                  <c:v>04/02/2008 23:30:00 GMT</c:v>
                </c:pt>
                <c:pt idx="36">
                  <c:v>05/02/2008 00:00:00 GMT</c:v>
                </c:pt>
                <c:pt idx="37">
                  <c:v>05/02/2008 00:30:00 GMT</c:v>
                </c:pt>
                <c:pt idx="38">
                  <c:v>05/02/2008 01:00:00 GMT</c:v>
                </c:pt>
                <c:pt idx="39">
                  <c:v>05/02/2008 01:30:00 GMT</c:v>
                </c:pt>
                <c:pt idx="40">
                  <c:v>05/02/2008 02:00:00 GMT</c:v>
                </c:pt>
                <c:pt idx="41">
                  <c:v>05/02/2008 02:30:00 GMT</c:v>
                </c:pt>
                <c:pt idx="42">
                  <c:v>05/02/2008 03:00:00 GMT</c:v>
                </c:pt>
                <c:pt idx="43">
                  <c:v>05/02/2008 03:30:00 GMT</c:v>
                </c:pt>
                <c:pt idx="44">
                  <c:v>05/02/2008 04:00:00 GMT</c:v>
                </c:pt>
                <c:pt idx="45">
                  <c:v>05/02/2008 04:30:00 GMT</c:v>
                </c:pt>
                <c:pt idx="46">
                  <c:v>05/02/2008 05:00:00 GMT</c:v>
                </c:pt>
                <c:pt idx="47">
                  <c:v>05/02/2008 05:30:00 GMT</c:v>
                </c:pt>
                <c:pt idx="48">
                  <c:v>05/02/2008 06:00:00 GMT</c:v>
                </c:pt>
                <c:pt idx="49">
                  <c:v>05/02/2008 06:30:00 GMT</c:v>
                </c:pt>
                <c:pt idx="50">
                  <c:v>05/02/2008 07:00:00 GMT</c:v>
                </c:pt>
                <c:pt idx="51">
                  <c:v>05/02/2008 07:30:00 GMT</c:v>
                </c:pt>
                <c:pt idx="52">
                  <c:v>05/02/2008 08:00:00 GMT</c:v>
                </c:pt>
                <c:pt idx="53">
                  <c:v>05/02/2008 08:30:00 GMT</c:v>
                </c:pt>
                <c:pt idx="54">
                  <c:v>05/02/2008 09:00:00 GMT</c:v>
                </c:pt>
                <c:pt idx="55">
                  <c:v>05/02/2008 09:30:00 GMT</c:v>
                </c:pt>
                <c:pt idx="56">
                  <c:v>05/02/2008 10:00:00 GMT</c:v>
                </c:pt>
                <c:pt idx="57">
                  <c:v>05/02/2008 10:30:00 GMT</c:v>
                </c:pt>
                <c:pt idx="58">
                  <c:v>05/02/2008 11:00:00 GMT</c:v>
                </c:pt>
                <c:pt idx="59">
                  <c:v>05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82.64</c:v>
                </c:pt>
                <c:pt idx="1">
                  <c:v>397.17</c:v>
                </c:pt>
                <c:pt idx="2">
                  <c:v>360.78</c:v>
                </c:pt>
                <c:pt idx="3">
                  <c:v>376.64</c:v>
                </c:pt>
                <c:pt idx="4">
                  <c:v>394.71</c:v>
                </c:pt>
                <c:pt idx="5">
                  <c:v>398.05</c:v>
                </c:pt>
                <c:pt idx="6">
                  <c:v>401.16</c:v>
                </c:pt>
                <c:pt idx="7">
                  <c:v>393.57</c:v>
                </c:pt>
                <c:pt idx="8">
                  <c:v>392.59</c:v>
                </c:pt>
                <c:pt idx="9">
                  <c:v>420.05</c:v>
                </c:pt>
                <c:pt idx="10">
                  <c:v>414.86</c:v>
                </c:pt>
                <c:pt idx="11">
                  <c:v>419.31</c:v>
                </c:pt>
                <c:pt idx="12">
                  <c:v>413.32</c:v>
                </c:pt>
                <c:pt idx="13">
                  <c:v>417.43</c:v>
                </c:pt>
                <c:pt idx="14">
                  <c:v>412.15</c:v>
                </c:pt>
                <c:pt idx="15">
                  <c:v>424.2</c:v>
                </c:pt>
                <c:pt idx="16">
                  <c:v>407.95</c:v>
                </c:pt>
                <c:pt idx="17">
                  <c:v>391.91</c:v>
                </c:pt>
                <c:pt idx="18">
                  <c:v>383.4</c:v>
                </c:pt>
                <c:pt idx="19">
                  <c:v>392.57</c:v>
                </c:pt>
                <c:pt idx="20">
                  <c:v>364.5</c:v>
                </c:pt>
                <c:pt idx="21">
                  <c:v>348.53</c:v>
                </c:pt>
                <c:pt idx="22">
                  <c:v>360.26</c:v>
                </c:pt>
                <c:pt idx="23">
                  <c:v>341.18</c:v>
                </c:pt>
                <c:pt idx="24">
                  <c:v>342.65</c:v>
                </c:pt>
                <c:pt idx="25">
                  <c:v>336.97</c:v>
                </c:pt>
                <c:pt idx="26">
                  <c:v>325.8</c:v>
                </c:pt>
                <c:pt idx="27">
                  <c:v>331.75</c:v>
                </c:pt>
                <c:pt idx="28">
                  <c:v>334.84</c:v>
                </c:pt>
                <c:pt idx="29">
                  <c:v>331.96</c:v>
                </c:pt>
                <c:pt idx="30">
                  <c:v>327.53</c:v>
                </c:pt>
                <c:pt idx="31">
                  <c:v>327.88</c:v>
                </c:pt>
                <c:pt idx="32">
                  <c:v>327.67</c:v>
                </c:pt>
                <c:pt idx="33">
                  <c:v>317.94</c:v>
                </c:pt>
                <c:pt idx="34">
                  <c:v>293.35</c:v>
                </c:pt>
                <c:pt idx="35">
                  <c:v>277.16</c:v>
                </c:pt>
                <c:pt idx="36">
                  <c:v>274.98</c:v>
                </c:pt>
                <c:pt idx="37">
                  <c:v>282.11</c:v>
                </c:pt>
                <c:pt idx="38">
                  <c:v>300.49</c:v>
                </c:pt>
                <c:pt idx="39">
                  <c:v>325.63</c:v>
                </c:pt>
                <c:pt idx="40">
                  <c:v>328.79</c:v>
                </c:pt>
                <c:pt idx="41">
                  <c:v>334.82</c:v>
                </c:pt>
                <c:pt idx="42">
                  <c:v>332.51</c:v>
                </c:pt>
                <c:pt idx="43">
                  <c:v>313.96</c:v>
                </c:pt>
                <c:pt idx="44">
                  <c:v>287.64</c:v>
                </c:pt>
                <c:pt idx="45">
                  <c:v>265.42</c:v>
                </c:pt>
                <c:pt idx="46">
                  <c:v>261.56</c:v>
                </c:pt>
                <c:pt idx="47">
                  <c:v>249.17</c:v>
                </c:pt>
                <c:pt idx="48">
                  <c:v>242.22</c:v>
                </c:pt>
                <c:pt idx="49">
                  <c:v>268.15</c:v>
                </c:pt>
                <c:pt idx="50">
                  <c:v>253.41</c:v>
                </c:pt>
                <c:pt idx="51">
                  <c:v>232.78</c:v>
                </c:pt>
                <c:pt idx="52">
                  <c:v>225.26</c:v>
                </c:pt>
                <c:pt idx="53">
                  <c:v>210.9</c:v>
                </c:pt>
                <c:pt idx="54">
                  <c:v>196.97</c:v>
                </c:pt>
                <c:pt idx="55">
                  <c:v>202.56</c:v>
                </c:pt>
                <c:pt idx="56">
                  <c:v>211.34</c:v>
                </c:pt>
                <c:pt idx="57">
                  <c:v>225.06</c:v>
                </c:pt>
                <c:pt idx="58">
                  <c:v>230.55</c:v>
                </c:pt>
                <c:pt idx="59">
                  <c:v>2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7759"/>
        <c:axId val="13548625"/>
      </c:lineChart>
      <c:catAx>
        <c:axId val="7200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625"/>
        <c:crossesAt val="0"/>
        <c:auto val="1"/>
        <c:lblAlgn val="ctr"/>
        <c:lblOffset val="100"/>
        <c:noMultiLvlLbl val="0"/>
      </c:catAx>
      <c:valAx>
        <c:axId val="135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1458193.71365</v>
      </c>
      <c r="H18" s="5" t="n">
        <f aca="false">'System Summary-ReRun'!K69</f>
        <v>11566161.1596</v>
      </c>
      <c r="I18" s="5" t="n">
        <f aca="false">G18-H18</f>
        <v>-107967.44595</v>
      </c>
      <c r="J18" s="6" t="n">
        <f aca="false">I18/G18</f>
        <v>-0.0094227282805822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2.330625</v>
      </c>
      <c r="H19" s="5" t="n">
        <f aca="false">'System Summary-ReRun'!H69</f>
        <v>93.4854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68.32</v>
      </c>
      <c r="H20" s="5" t="n">
        <f aca="false">'System Summary-ReRun'!H70</f>
        <v>445.7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495.77</v>
      </c>
      <c r="C8" s="0" t="n">
        <v>3113.12</v>
      </c>
      <c r="D8" s="0" t="n">
        <v>382.64</v>
      </c>
      <c r="E8" s="0" t="n">
        <v>0</v>
      </c>
      <c r="F8" s="0" t="n">
        <v>74.93</v>
      </c>
      <c r="G8" s="0" t="n">
        <v>80369</v>
      </c>
      <c r="H8" s="0" t="n">
        <v>49.44</v>
      </c>
      <c r="I8" s="0" t="n">
        <v>49.44</v>
      </c>
      <c r="J8" s="0" t="n">
        <v>0</v>
      </c>
      <c r="K8" s="9" t="n">
        <f aca="false">B8*H8*0.5</f>
        <v>86415.4344</v>
      </c>
    </row>
    <row r="9" customFormat="false" ht="12.75" hidden="false" customHeight="false" outlineLevel="0" collapsed="false">
      <c r="A9" s="0" t="s">
        <v>34</v>
      </c>
      <c r="B9" s="0" t="n">
        <v>3800.55</v>
      </c>
      <c r="C9" s="0" t="n">
        <v>3403.38</v>
      </c>
      <c r="D9" s="0" t="n">
        <v>397.17</v>
      </c>
      <c r="E9" s="0" t="n">
        <v>0</v>
      </c>
      <c r="F9" s="0" t="n">
        <v>74.93</v>
      </c>
      <c r="G9" s="0" t="n">
        <v>85694</v>
      </c>
      <c r="H9" s="0" t="n">
        <v>51.77</v>
      </c>
      <c r="I9" s="0" t="n">
        <v>51.77</v>
      </c>
      <c r="J9" s="0" t="n">
        <v>0</v>
      </c>
      <c r="K9" s="9" t="n">
        <f aca="false">B9*H9*0.5</f>
        <v>98377.23675</v>
      </c>
    </row>
    <row r="10" customFormat="false" ht="12.75" hidden="false" customHeight="false" outlineLevel="0" collapsed="false">
      <c r="A10" s="0" t="s">
        <v>35</v>
      </c>
      <c r="B10" s="0" t="n">
        <v>4356.79</v>
      </c>
      <c r="C10" s="0" t="n">
        <v>3996.01</v>
      </c>
      <c r="D10" s="0" t="n">
        <v>360.78</v>
      </c>
      <c r="E10" s="0" t="n">
        <v>0</v>
      </c>
      <c r="F10" s="0" t="n">
        <v>136.3</v>
      </c>
      <c r="G10" s="0" t="n">
        <v>101495</v>
      </c>
      <c r="H10" s="0" t="n">
        <v>57.63</v>
      </c>
      <c r="I10" s="0" t="n">
        <v>57.63</v>
      </c>
      <c r="J10" s="0" t="n">
        <v>0</v>
      </c>
      <c r="K10" s="9" t="n">
        <f aca="false">B10*H10*0.5</f>
        <v>125540.90385</v>
      </c>
    </row>
    <row r="11" customFormat="false" ht="12.75" hidden="false" customHeight="false" outlineLevel="0" collapsed="false">
      <c r="A11" s="0" t="s">
        <v>36</v>
      </c>
      <c r="B11" s="0" t="n">
        <v>4827.1</v>
      </c>
      <c r="C11" s="0" t="n">
        <v>4450.46</v>
      </c>
      <c r="D11" s="0" t="n">
        <v>376.64</v>
      </c>
      <c r="E11" s="0" t="n">
        <v>0</v>
      </c>
      <c r="F11" s="0" t="n">
        <v>144.33</v>
      </c>
      <c r="G11" s="0" t="n">
        <v>135414</v>
      </c>
      <c r="H11" s="0" t="n">
        <v>86.1</v>
      </c>
      <c r="I11" s="0" t="n">
        <v>86.1</v>
      </c>
      <c r="J11" s="0" t="n">
        <v>0</v>
      </c>
      <c r="K11" s="9" t="n">
        <f aca="false">B11*H11*0.5</f>
        <v>207806.655</v>
      </c>
    </row>
    <row r="12" customFormat="false" ht="12.75" hidden="false" customHeight="false" outlineLevel="0" collapsed="false">
      <c r="A12" s="0" t="s">
        <v>37</v>
      </c>
      <c r="B12" s="0" t="n">
        <v>4998.37</v>
      </c>
      <c r="C12" s="0" t="n">
        <v>4603.66</v>
      </c>
      <c r="D12" s="0" t="n">
        <v>394.71</v>
      </c>
      <c r="E12" s="0" t="n">
        <v>0</v>
      </c>
      <c r="F12" s="0" t="n">
        <v>144.33</v>
      </c>
      <c r="G12" s="0" t="n">
        <v>123792</v>
      </c>
      <c r="H12" s="0" t="n">
        <v>71.04</v>
      </c>
      <c r="I12" s="0" t="n">
        <v>71.04</v>
      </c>
      <c r="J12" s="0" t="n">
        <v>0</v>
      </c>
      <c r="K12" s="9" t="n">
        <f aca="false">B12*H12*0.5</f>
        <v>177542.1024</v>
      </c>
    </row>
    <row r="13" customFormat="false" ht="12.75" hidden="false" customHeight="false" outlineLevel="0" collapsed="false">
      <c r="A13" s="0" t="s">
        <v>38</v>
      </c>
      <c r="B13" s="0" t="n">
        <v>5064.33</v>
      </c>
      <c r="C13" s="0" t="n">
        <v>4666.28</v>
      </c>
      <c r="D13" s="0" t="n">
        <v>398.05</v>
      </c>
      <c r="E13" s="0" t="n">
        <v>0</v>
      </c>
      <c r="F13" s="0" t="n">
        <v>144.33</v>
      </c>
      <c r="G13" s="0" t="n">
        <v>124069</v>
      </c>
      <c r="H13" s="0" t="n">
        <v>71.04</v>
      </c>
      <c r="I13" s="0" t="n">
        <v>71.04</v>
      </c>
      <c r="J13" s="0" t="n">
        <v>0</v>
      </c>
      <c r="K13" s="9" t="n">
        <f aca="false">B13*H13*0.5</f>
        <v>179885.0016</v>
      </c>
    </row>
    <row r="14" customFormat="false" ht="12.75" hidden="false" customHeight="false" outlineLevel="0" collapsed="false">
      <c r="A14" s="0" t="s">
        <v>39</v>
      </c>
      <c r="B14" s="0" t="n">
        <v>5227.97</v>
      </c>
      <c r="C14" s="0" t="n">
        <v>4826.81</v>
      </c>
      <c r="D14" s="0" t="n">
        <v>401.16</v>
      </c>
      <c r="E14" s="0" t="n">
        <v>0</v>
      </c>
      <c r="F14" s="0" t="n">
        <v>144.33</v>
      </c>
      <c r="G14" s="0" t="n">
        <v>134313</v>
      </c>
      <c r="H14" s="0" t="n">
        <v>86.11</v>
      </c>
      <c r="I14" s="0" t="n">
        <v>86.1</v>
      </c>
      <c r="J14" s="0" t="n">
        <v>0</v>
      </c>
      <c r="K14" s="9" t="n">
        <f aca="false">B14*H14*0.5</f>
        <v>225090.24835</v>
      </c>
    </row>
    <row r="15" customFormat="false" ht="12.75" hidden="false" customHeight="false" outlineLevel="0" collapsed="false">
      <c r="A15" s="0" t="s">
        <v>40</v>
      </c>
      <c r="B15" s="0" t="n">
        <v>5295.31</v>
      </c>
      <c r="C15" s="0" t="n">
        <v>4901.74</v>
      </c>
      <c r="D15" s="0" t="n">
        <v>393.57</v>
      </c>
      <c r="E15" s="0" t="n">
        <v>0</v>
      </c>
      <c r="F15" s="0" t="n">
        <v>144.33</v>
      </c>
      <c r="G15" s="0" t="n">
        <v>163932</v>
      </c>
      <c r="H15" s="0" t="n">
        <v>77.07</v>
      </c>
      <c r="I15" s="0" t="n">
        <v>77.06</v>
      </c>
      <c r="J15" s="0" t="n">
        <v>0</v>
      </c>
      <c r="K15" s="9" t="n">
        <f aca="false">B15*H15*0.5</f>
        <v>204054.77085</v>
      </c>
    </row>
    <row r="16" customFormat="false" ht="12.75" hidden="false" customHeight="false" outlineLevel="0" collapsed="false">
      <c r="A16" s="0" t="s">
        <v>41</v>
      </c>
      <c r="B16" s="0" t="n">
        <v>5316.51</v>
      </c>
      <c r="C16" s="0" t="n">
        <v>4923.92</v>
      </c>
      <c r="D16" s="0" t="n">
        <v>392.59</v>
      </c>
      <c r="E16" s="0" t="n">
        <v>0</v>
      </c>
      <c r="F16" s="0" t="n">
        <v>144.33</v>
      </c>
      <c r="G16" s="0" t="n">
        <v>136012</v>
      </c>
      <c r="H16" s="0" t="n">
        <v>80.93</v>
      </c>
      <c r="I16" s="0" t="n">
        <v>80.92</v>
      </c>
      <c r="J16" s="0" t="n">
        <v>0</v>
      </c>
      <c r="K16" s="9" t="n">
        <f aca="false">B16*H16*0.5</f>
        <v>215132.57715</v>
      </c>
    </row>
    <row r="17" customFormat="false" ht="12.75" hidden="false" customHeight="false" outlineLevel="0" collapsed="false">
      <c r="A17" s="0" t="s">
        <v>42</v>
      </c>
      <c r="B17" s="0" t="n">
        <v>5369.76</v>
      </c>
      <c r="C17" s="0" t="n">
        <v>4949.71</v>
      </c>
      <c r="D17" s="0" t="n">
        <v>420.05</v>
      </c>
      <c r="E17" s="0" t="n">
        <v>0</v>
      </c>
      <c r="F17" s="0" t="n">
        <v>144.33</v>
      </c>
      <c r="G17" s="0" t="n">
        <v>137055</v>
      </c>
      <c r="H17" s="0" t="n">
        <v>80.93</v>
      </c>
      <c r="I17" s="0" t="n">
        <v>80.92</v>
      </c>
      <c r="J17" s="0" t="n">
        <v>0</v>
      </c>
      <c r="K17" s="9" t="n">
        <f aca="false">B17*H17*0.5</f>
        <v>217287.3384</v>
      </c>
    </row>
    <row r="18" customFormat="false" ht="12.75" hidden="false" customHeight="false" outlineLevel="0" collapsed="false">
      <c r="A18" s="0" t="s">
        <v>43</v>
      </c>
      <c r="B18" s="0" t="n">
        <v>5371.14</v>
      </c>
      <c r="C18" s="0" t="n">
        <v>4956.28</v>
      </c>
      <c r="D18" s="0" t="n">
        <v>414.86</v>
      </c>
      <c r="E18" s="0" t="n">
        <v>0</v>
      </c>
      <c r="F18" s="0" t="n">
        <v>144.33</v>
      </c>
      <c r="G18" s="0" t="n">
        <v>137332</v>
      </c>
      <c r="H18" s="0" t="n">
        <v>80.93</v>
      </c>
      <c r="I18" s="0" t="n">
        <v>80.92</v>
      </c>
      <c r="J18" s="0" t="n">
        <v>0</v>
      </c>
      <c r="K18" s="9" t="n">
        <f aca="false">B18*H18*0.5</f>
        <v>217343.1801</v>
      </c>
    </row>
    <row r="19" customFormat="false" ht="12.75" hidden="false" customHeight="false" outlineLevel="0" collapsed="false">
      <c r="A19" s="0" t="s">
        <v>44</v>
      </c>
      <c r="B19" s="0" t="n">
        <v>5354.58</v>
      </c>
      <c r="C19" s="0" t="n">
        <v>4935.27</v>
      </c>
      <c r="D19" s="0" t="n">
        <v>419.31</v>
      </c>
      <c r="E19" s="0" t="n">
        <v>0</v>
      </c>
      <c r="F19" s="0" t="n">
        <v>144.33</v>
      </c>
      <c r="G19" s="0" t="n">
        <v>218293</v>
      </c>
      <c r="H19" s="0" t="n">
        <v>90.06</v>
      </c>
      <c r="I19" s="0" t="n">
        <v>86.1</v>
      </c>
      <c r="J19" s="0" t="n">
        <v>0</v>
      </c>
      <c r="K19" s="9" t="n">
        <f aca="false">B19*H19*0.5</f>
        <v>241116.7374</v>
      </c>
    </row>
    <row r="20" customFormat="false" ht="12.75" hidden="false" customHeight="false" outlineLevel="0" collapsed="false">
      <c r="A20" s="0" t="s">
        <v>45</v>
      </c>
      <c r="B20" s="0" t="n">
        <v>5364.28</v>
      </c>
      <c r="C20" s="0" t="n">
        <v>4950.96</v>
      </c>
      <c r="D20" s="0" t="n">
        <v>413.32</v>
      </c>
      <c r="E20" s="0" t="n">
        <v>0</v>
      </c>
      <c r="F20" s="0" t="n">
        <v>144.33</v>
      </c>
      <c r="G20" s="0" t="n">
        <v>135858</v>
      </c>
      <c r="H20" s="0" t="n">
        <v>96.75</v>
      </c>
      <c r="I20" s="0" t="n">
        <v>86.1</v>
      </c>
      <c r="J20" s="0" t="n">
        <v>0</v>
      </c>
      <c r="K20" s="9" t="n">
        <f aca="false">B20*H20*0.5</f>
        <v>259497.045</v>
      </c>
    </row>
    <row r="21" customFormat="false" ht="12.75" hidden="false" customHeight="false" outlineLevel="0" collapsed="false">
      <c r="A21" s="0" t="s">
        <v>46</v>
      </c>
      <c r="B21" s="0" t="n">
        <v>5358.67</v>
      </c>
      <c r="C21" s="0" t="n">
        <v>4941.24</v>
      </c>
      <c r="D21" s="0" t="n">
        <v>417.43</v>
      </c>
      <c r="E21" s="0" t="n">
        <v>0</v>
      </c>
      <c r="F21" s="0" t="n">
        <v>144.33</v>
      </c>
      <c r="G21" s="0" t="n">
        <v>138310</v>
      </c>
      <c r="H21" s="0" t="n">
        <v>103.44</v>
      </c>
      <c r="I21" s="0" t="n">
        <v>86.1</v>
      </c>
      <c r="J21" s="0" t="n">
        <v>0</v>
      </c>
      <c r="K21" s="9" t="n">
        <f aca="false">B21*H21*0.5</f>
        <v>277150.4124</v>
      </c>
    </row>
    <row r="22" customFormat="false" ht="12.75" hidden="false" customHeight="false" outlineLevel="0" collapsed="false">
      <c r="A22" s="0" t="s">
        <v>47</v>
      </c>
      <c r="B22" s="0" t="n">
        <v>5257.57</v>
      </c>
      <c r="C22" s="0" t="n">
        <v>4845.42</v>
      </c>
      <c r="D22" s="0" t="n">
        <v>412.15</v>
      </c>
      <c r="E22" s="0" t="n">
        <v>0</v>
      </c>
      <c r="F22" s="0" t="n">
        <v>168.29</v>
      </c>
      <c r="G22" s="0" t="n">
        <v>137114</v>
      </c>
      <c r="H22" s="0" t="n">
        <v>97.26</v>
      </c>
      <c r="I22" s="0" t="n">
        <v>85.25</v>
      </c>
      <c r="J22" s="0" t="n">
        <v>0</v>
      </c>
      <c r="K22" s="9" t="n">
        <f aca="false">B22*H22*0.5</f>
        <v>255675.6291</v>
      </c>
    </row>
    <row r="23" customFormat="false" ht="12.75" hidden="false" customHeight="false" outlineLevel="0" collapsed="false">
      <c r="A23" s="0" t="s">
        <v>48</v>
      </c>
      <c r="B23" s="0" t="n">
        <v>5139.12</v>
      </c>
      <c r="C23" s="0" t="n">
        <v>4714.92</v>
      </c>
      <c r="D23" s="0" t="n">
        <v>424.2</v>
      </c>
      <c r="E23" s="0" t="n">
        <v>0</v>
      </c>
      <c r="F23" s="0" t="n">
        <v>144.33</v>
      </c>
      <c r="G23" s="0" t="n">
        <v>132119</v>
      </c>
      <c r="H23" s="0" t="n">
        <v>88.04</v>
      </c>
      <c r="I23" s="0" t="n">
        <v>76.73</v>
      </c>
      <c r="J23" s="0" t="n">
        <v>0</v>
      </c>
      <c r="K23" s="9" t="n">
        <f aca="false">B23*H23*0.5</f>
        <v>226224.0624</v>
      </c>
    </row>
    <row r="24" customFormat="false" ht="12.75" hidden="false" customHeight="false" outlineLevel="0" collapsed="false">
      <c r="A24" s="0" t="s">
        <v>49</v>
      </c>
      <c r="B24" s="0" t="n">
        <v>5162.4</v>
      </c>
      <c r="C24" s="0" t="n">
        <v>4754.45</v>
      </c>
      <c r="D24" s="0" t="n">
        <v>407.95</v>
      </c>
      <c r="E24" s="0" t="n">
        <v>0</v>
      </c>
      <c r="F24" s="0" t="n">
        <v>144.33</v>
      </c>
      <c r="G24" s="0" t="n">
        <v>133617</v>
      </c>
      <c r="H24" s="0" t="n">
        <v>88.37</v>
      </c>
      <c r="I24" s="0" t="n">
        <v>77.06</v>
      </c>
      <c r="J24" s="0" t="n">
        <v>0</v>
      </c>
      <c r="K24" s="9" t="n">
        <f aca="false">B24*H24*0.5</f>
        <v>228100.644</v>
      </c>
    </row>
    <row r="25" customFormat="false" ht="12.75" hidden="false" customHeight="false" outlineLevel="0" collapsed="false">
      <c r="A25" s="0" t="s">
        <v>50</v>
      </c>
      <c r="B25" s="0" t="n">
        <v>5183.01</v>
      </c>
      <c r="C25" s="0" t="n">
        <v>4791.1</v>
      </c>
      <c r="D25" s="0" t="n">
        <v>391.91</v>
      </c>
      <c r="E25" s="0" t="n">
        <v>0</v>
      </c>
      <c r="F25" s="0" t="n">
        <v>144.33</v>
      </c>
      <c r="G25" s="0" t="n">
        <v>135158</v>
      </c>
      <c r="H25" s="0" t="n">
        <v>96.09</v>
      </c>
      <c r="I25" s="0" t="n">
        <v>84.78</v>
      </c>
      <c r="J25" s="0" t="n">
        <v>0</v>
      </c>
      <c r="K25" s="9" t="n">
        <f aca="false">B25*H25*0.5</f>
        <v>249017.71545</v>
      </c>
    </row>
    <row r="26" customFormat="false" ht="12.75" hidden="false" customHeight="false" outlineLevel="0" collapsed="false">
      <c r="A26" s="0" t="s">
        <v>51</v>
      </c>
      <c r="B26" s="0" t="n">
        <v>5234.14</v>
      </c>
      <c r="C26" s="0" t="n">
        <v>4850.74</v>
      </c>
      <c r="D26" s="0" t="n">
        <v>383.4</v>
      </c>
      <c r="E26" s="0" t="n">
        <v>0</v>
      </c>
      <c r="F26" s="0" t="n">
        <v>181.38</v>
      </c>
      <c r="G26" s="0" t="n">
        <v>137647</v>
      </c>
      <c r="H26" s="0" t="n">
        <v>97.17</v>
      </c>
      <c r="I26" s="0" t="n">
        <v>85.25</v>
      </c>
      <c r="J26" s="0" t="n">
        <v>0</v>
      </c>
      <c r="K26" s="9" t="n">
        <f aca="false">B26*H26*0.5</f>
        <v>254300.6919</v>
      </c>
    </row>
    <row r="27" customFormat="false" ht="12.75" hidden="false" customHeight="false" outlineLevel="0" collapsed="false">
      <c r="A27" s="0" t="s">
        <v>52</v>
      </c>
      <c r="B27" s="0" t="n">
        <v>5264.93</v>
      </c>
      <c r="C27" s="0" t="n">
        <v>4872.36</v>
      </c>
      <c r="D27" s="0" t="n">
        <v>392.57</v>
      </c>
      <c r="E27" s="0" t="n">
        <v>0</v>
      </c>
      <c r="F27" s="0" t="n">
        <v>184.01</v>
      </c>
      <c r="G27" s="0" t="n">
        <v>138509</v>
      </c>
      <c r="H27" s="0" t="n">
        <v>99.31</v>
      </c>
      <c r="I27" s="0" t="n">
        <v>85.25</v>
      </c>
      <c r="J27" s="0" t="n">
        <v>0</v>
      </c>
      <c r="K27" s="9" t="n">
        <f aca="false">B27*H27*0.5</f>
        <v>261430.09915</v>
      </c>
    </row>
    <row r="28" customFormat="false" ht="12.75" hidden="false" customHeight="false" outlineLevel="0" collapsed="false">
      <c r="A28" s="0" t="s">
        <v>53</v>
      </c>
      <c r="B28" s="0" t="n">
        <v>5292.07</v>
      </c>
      <c r="C28" s="0" t="n">
        <v>4927.57</v>
      </c>
      <c r="D28" s="0" t="n">
        <v>364.5</v>
      </c>
      <c r="E28" s="0" t="n">
        <v>0</v>
      </c>
      <c r="F28" s="0" t="n">
        <v>184.01</v>
      </c>
      <c r="G28" s="0" t="n">
        <v>140085</v>
      </c>
      <c r="H28" s="0" t="n">
        <v>103.29</v>
      </c>
      <c r="I28" s="0" t="n">
        <v>85.25</v>
      </c>
      <c r="J28" s="0" t="n">
        <v>0</v>
      </c>
      <c r="K28" s="9" t="n">
        <f aca="false">B28*H28*0.5</f>
        <v>273308.95515</v>
      </c>
    </row>
    <row r="29" customFormat="false" ht="12.75" hidden="false" customHeight="false" outlineLevel="0" collapsed="false">
      <c r="A29" s="0" t="s">
        <v>54</v>
      </c>
      <c r="B29" s="0" t="n">
        <v>5457.33</v>
      </c>
      <c r="C29" s="0" t="n">
        <v>5108.8</v>
      </c>
      <c r="D29" s="0" t="n">
        <v>348.53</v>
      </c>
      <c r="E29" s="0" t="n">
        <v>0</v>
      </c>
      <c r="F29" s="0" t="n">
        <v>164.18</v>
      </c>
      <c r="G29" s="0" t="n">
        <v>163524</v>
      </c>
      <c r="H29" s="0" t="n">
        <v>116.04</v>
      </c>
      <c r="I29" s="0" t="n">
        <v>86.1</v>
      </c>
      <c r="J29" s="0" t="n">
        <v>0</v>
      </c>
      <c r="K29" s="9" t="n">
        <f aca="false">B29*H29*0.5</f>
        <v>316634.2866</v>
      </c>
    </row>
    <row r="30" customFormat="false" ht="12.75" hidden="false" customHeight="false" outlineLevel="0" collapsed="false">
      <c r="A30" s="0" t="s">
        <v>55</v>
      </c>
      <c r="B30" s="0" t="n">
        <v>5741.43</v>
      </c>
      <c r="C30" s="0" t="n">
        <v>5381.17</v>
      </c>
      <c r="D30" s="0" t="n">
        <v>360.26</v>
      </c>
      <c r="E30" s="0" t="n">
        <v>0</v>
      </c>
      <c r="F30" s="0" t="n">
        <v>74.93</v>
      </c>
      <c r="G30" s="0" t="n">
        <v>216684</v>
      </c>
      <c r="H30" s="0" t="n">
        <v>137.34</v>
      </c>
      <c r="I30" s="0" t="n">
        <v>93.78</v>
      </c>
      <c r="J30" s="0" t="n">
        <v>0</v>
      </c>
      <c r="K30" s="9" t="n">
        <f aca="false">B30*H30*0.5</f>
        <v>394263.9981</v>
      </c>
    </row>
    <row r="31" customFormat="false" ht="12.75" hidden="false" customHeight="false" outlineLevel="0" collapsed="false">
      <c r="A31" s="0" t="s">
        <v>56</v>
      </c>
      <c r="B31" s="0" t="n">
        <v>6128.39</v>
      </c>
      <c r="C31" s="0" t="n">
        <v>5787.21</v>
      </c>
      <c r="D31" s="0" t="n">
        <v>341.18</v>
      </c>
      <c r="E31" s="0" t="n">
        <v>0</v>
      </c>
      <c r="F31" s="0" t="n">
        <v>97.9</v>
      </c>
      <c r="G31" s="0" t="n">
        <v>179806</v>
      </c>
      <c r="H31" s="0" t="n">
        <v>445.76</v>
      </c>
      <c r="I31" s="0" t="n">
        <v>391.44</v>
      </c>
      <c r="J31" s="0" t="n">
        <v>0</v>
      </c>
      <c r="K31" s="9" t="n">
        <f aca="false">B31*H31*0.5</f>
        <v>1365895.5632</v>
      </c>
    </row>
    <row r="32" customFormat="false" ht="12.75" hidden="false" customHeight="false" outlineLevel="0" collapsed="false">
      <c r="A32" s="0" t="s">
        <v>57</v>
      </c>
      <c r="B32" s="0" t="n">
        <v>6090.1</v>
      </c>
      <c r="C32" s="0" t="n">
        <v>5747.45</v>
      </c>
      <c r="D32" s="0" t="n">
        <v>342.65</v>
      </c>
      <c r="E32" s="0" t="n">
        <v>0</v>
      </c>
      <c r="F32" s="0" t="n">
        <v>171.92</v>
      </c>
      <c r="G32" s="0" t="n">
        <v>165379</v>
      </c>
      <c r="H32" s="0" t="n">
        <v>161.19</v>
      </c>
      <c r="I32" s="0" t="n">
        <v>106.87</v>
      </c>
      <c r="J32" s="0" t="n">
        <v>0</v>
      </c>
      <c r="K32" s="9" t="n">
        <f aca="false">B32*H32*0.5</f>
        <v>490831.6095</v>
      </c>
    </row>
    <row r="33" customFormat="false" ht="12.75" hidden="false" customHeight="false" outlineLevel="0" collapsed="false">
      <c r="A33" s="0" t="s">
        <v>58</v>
      </c>
      <c r="B33" s="0" t="n">
        <v>5999.93</v>
      </c>
      <c r="C33" s="0" t="n">
        <v>5662.96</v>
      </c>
      <c r="D33" s="0" t="n">
        <v>336.97</v>
      </c>
      <c r="E33" s="0" t="n">
        <v>0</v>
      </c>
      <c r="F33" s="0" t="n">
        <v>184.01</v>
      </c>
      <c r="G33" s="0" t="n">
        <v>159119</v>
      </c>
      <c r="H33" s="0" t="n">
        <v>137.34</v>
      </c>
      <c r="I33" s="0" t="n">
        <v>93.78</v>
      </c>
      <c r="J33" s="0" t="n">
        <v>0</v>
      </c>
      <c r="K33" s="9" t="n">
        <f aca="false">B33*H33*0.5</f>
        <v>412015.1931</v>
      </c>
    </row>
    <row r="34" customFormat="false" ht="12.75" hidden="false" customHeight="false" outlineLevel="0" collapsed="false">
      <c r="A34" s="0" t="s">
        <v>59</v>
      </c>
      <c r="B34" s="0" t="n">
        <v>5991.25</v>
      </c>
      <c r="C34" s="0" t="n">
        <v>5665.45</v>
      </c>
      <c r="D34" s="0" t="n">
        <v>325.8</v>
      </c>
      <c r="E34" s="0" t="n">
        <v>0</v>
      </c>
      <c r="F34" s="0" t="n">
        <v>207.97</v>
      </c>
      <c r="G34" s="0" t="n">
        <v>157715</v>
      </c>
      <c r="H34" s="0" t="n">
        <v>161.19</v>
      </c>
      <c r="I34" s="0" t="n">
        <v>106.87</v>
      </c>
      <c r="J34" s="0" t="n">
        <v>0</v>
      </c>
      <c r="K34" s="9" t="n">
        <f aca="false">B34*H34*0.5</f>
        <v>482864.79375</v>
      </c>
    </row>
    <row r="35" customFormat="false" ht="12.75" hidden="false" customHeight="false" outlineLevel="0" collapsed="false">
      <c r="A35" s="0" t="s">
        <v>60</v>
      </c>
      <c r="B35" s="0" t="n">
        <v>5927.3</v>
      </c>
      <c r="C35" s="0" t="n">
        <v>5595.55</v>
      </c>
      <c r="D35" s="0" t="n">
        <v>331.75</v>
      </c>
      <c r="E35" s="0" t="n">
        <v>0</v>
      </c>
      <c r="F35" s="0" t="n">
        <v>209.01</v>
      </c>
      <c r="G35" s="0" t="n">
        <v>153710</v>
      </c>
      <c r="H35" s="0" t="n">
        <v>135.28</v>
      </c>
      <c r="I35" s="0" t="n">
        <v>94.21</v>
      </c>
      <c r="J35" s="0" t="n">
        <v>0</v>
      </c>
      <c r="K35" s="9" t="n">
        <f aca="false">B35*H35*0.5</f>
        <v>400922.572</v>
      </c>
    </row>
    <row r="36" customFormat="false" ht="12.75" hidden="false" customHeight="false" outlineLevel="0" collapsed="false">
      <c r="A36" s="0" t="s">
        <v>61</v>
      </c>
      <c r="B36" s="0" t="n">
        <v>5739.13</v>
      </c>
      <c r="C36" s="0" t="n">
        <v>5404.29</v>
      </c>
      <c r="D36" s="0" t="n">
        <v>334.84</v>
      </c>
      <c r="E36" s="0" t="n">
        <v>0</v>
      </c>
      <c r="F36" s="0" t="n">
        <v>209.01</v>
      </c>
      <c r="G36" s="0" t="n">
        <v>151567</v>
      </c>
      <c r="H36" s="0" t="n">
        <v>121.26</v>
      </c>
      <c r="I36" s="0" t="n">
        <v>86.1</v>
      </c>
      <c r="J36" s="0" t="n">
        <v>0</v>
      </c>
      <c r="K36" s="9" t="n">
        <f aca="false">B36*H36*0.5</f>
        <v>347963.4519</v>
      </c>
    </row>
    <row r="37" customFormat="false" ht="12.75" hidden="false" customHeight="false" outlineLevel="0" collapsed="false">
      <c r="A37" s="0" t="s">
        <v>62</v>
      </c>
      <c r="B37" s="0" t="n">
        <v>5633.78</v>
      </c>
      <c r="C37" s="0" t="n">
        <v>5301.82</v>
      </c>
      <c r="D37" s="0" t="n">
        <v>331.96</v>
      </c>
      <c r="E37" s="0" t="n">
        <v>0</v>
      </c>
      <c r="F37" s="0" t="n">
        <v>209.01</v>
      </c>
      <c r="G37" s="0" t="n">
        <v>146796</v>
      </c>
      <c r="H37" s="0" t="n">
        <v>107.45</v>
      </c>
      <c r="I37" s="0" t="n">
        <v>86.1</v>
      </c>
      <c r="J37" s="0" t="n">
        <v>0</v>
      </c>
      <c r="K37" s="9" t="n">
        <f aca="false">B37*H37*0.5</f>
        <v>302674.8305</v>
      </c>
    </row>
    <row r="38" customFormat="false" ht="12.75" hidden="false" customHeight="false" outlineLevel="0" collapsed="false">
      <c r="A38" s="0" t="s">
        <v>63</v>
      </c>
      <c r="B38" s="0" t="n">
        <v>5526.99</v>
      </c>
      <c r="C38" s="0" t="n">
        <v>5199.46</v>
      </c>
      <c r="D38" s="0" t="n">
        <v>327.53</v>
      </c>
      <c r="E38" s="0" t="n">
        <v>0</v>
      </c>
      <c r="F38" s="0" t="n">
        <v>207.97</v>
      </c>
      <c r="G38" s="0" t="n">
        <v>143996</v>
      </c>
      <c r="H38" s="0" t="n">
        <v>106.45</v>
      </c>
      <c r="I38" s="0" t="n">
        <v>86.1</v>
      </c>
      <c r="J38" s="0" t="n">
        <v>0</v>
      </c>
      <c r="K38" s="9" t="n">
        <f aca="false">B38*H38*0.5</f>
        <v>294174.04275</v>
      </c>
    </row>
    <row r="39" customFormat="false" ht="12.75" hidden="false" customHeight="false" outlineLevel="0" collapsed="false">
      <c r="A39" s="0" t="s">
        <v>64</v>
      </c>
      <c r="B39" s="0" t="n">
        <v>5278.54</v>
      </c>
      <c r="C39" s="0" t="n">
        <v>4950.66</v>
      </c>
      <c r="D39" s="0" t="n">
        <v>327.88</v>
      </c>
      <c r="E39" s="0" t="n">
        <v>0</v>
      </c>
      <c r="F39" s="0" t="n">
        <v>184.01</v>
      </c>
      <c r="G39" s="0" t="n">
        <v>133219</v>
      </c>
      <c r="H39" s="0" t="n">
        <v>104.31</v>
      </c>
      <c r="I39" s="0" t="n">
        <v>86.1</v>
      </c>
      <c r="J39" s="0" t="n">
        <v>0</v>
      </c>
      <c r="K39" s="9" t="n">
        <f aca="false">B39*H39*0.5</f>
        <v>275302.2537</v>
      </c>
    </row>
    <row r="40" customFormat="false" ht="12.75" hidden="false" customHeight="false" outlineLevel="0" collapsed="false">
      <c r="A40" s="0" t="s">
        <v>65</v>
      </c>
      <c r="B40" s="0" t="n">
        <v>5009.17</v>
      </c>
      <c r="C40" s="0" t="n">
        <v>4681.5</v>
      </c>
      <c r="D40" s="0" t="n">
        <v>327.67</v>
      </c>
      <c r="E40" s="0" t="n">
        <v>0</v>
      </c>
      <c r="F40" s="0" t="n">
        <v>184.01</v>
      </c>
      <c r="G40" s="0" t="n">
        <v>124919</v>
      </c>
      <c r="H40" s="0" t="n">
        <v>85.8</v>
      </c>
      <c r="I40" s="0" t="n">
        <v>75.06</v>
      </c>
      <c r="J40" s="0" t="n">
        <v>0</v>
      </c>
      <c r="K40" s="9" t="n">
        <f aca="false">B40*H40*0.5</f>
        <v>214893.393</v>
      </c>
    </row>
    <row r="41" customFormat="false" ht="12.75" hidden="false" customHeight="false" outlineLevel="0" collapsed="false">
      <c r="A41" s="0" t="s">
        <v>66</v>
      </c>
      <c r="B41" s="0" t="n">
        <v>4751.04</v>
      </c>
      <c r="C41" s="0" t="n">
        <v>4433.1</v>
      </c>
      <c r="D41" s="0" t="n">
        <v>317.94</v>
      </c>
      <c r="E41" s="0" t="n">
        <v>0</v>
      </c>
      <c r="F41" s="0" t="n">
        <v>164.18</v>
      </c>
      <c r="G41" s="0" t="n">
        <v>116191</v>
      </c>
      <c r="H41" s="0" t="n">
        <v>75.66</v>
      </c>
      <c r="I41" s="0" t="n">
        <v>71.04</v>
      </c>
      <c r="J41" s="0" t="n">
        <v>0</v>
      </c>
      <c r="K41" s="9" t="n">
        <f aca="false">B41*H41*0.5</f>
        <v>179731.8432</v>
      </c>
    </row>
    <row r="42" customFormat="false" ht="12.75" hidden="false" customHeight="false" outlineLevel="0" collapsed="false">
      <c r="A42" s="0" t="s">
        <v>67</v>
      </c>
      <c r="B42" s="0" t="n">
        <v>4734.4</v>
      </c>
      <c r="C42" s="0" t="n">
        <v>4441.05</v>
      </c>
      <c r="D42" s="0" t="n">
        <v>293.35</v>
      </c>
      <c r="E42" s="0" t="n">
        <v>0</v>
      </c>
      <c r="F42" s="0" t="n">
        <v>74.93</v>
      </c>
      <c r="G42" s="0" t="n">
        <v>118361</v>
      </c>
      <c r="H42" s="0" t="n">
        <v>92.42</v>
      </c>
      <c r="I42" s="0" t="n">
        <v>81.11</v>
      </c>
      <c r="J42" s="0" t="n">
        <v>0</v>
      </c>
      <c r="K42" s="9" t="n">
        <f aca="false">B42*H42*0.5</f>
        <v>218776.624</v>
      </c>
    </row>
    <row r="43" customFormat="false" ht="12.75" hidden="false" customHeight="false" outlineLevel="0" collapsed="false">
      <c r="A43" s="0" t="s">
        <v>68</v>
      </c>
      <c r="B43" s="0" t="n">
        <v>4473.17</v>
      </c>
      <c r="C43" s="0" t="n">
        <v>4196.01</v>
      </c>
      <c r="D43" s="0" t="n">
        <v>277.16</v>
      </c>
      <c r="E43" s="0" t="n">
        <v>0</v>
      </c>
      <c r="F43" s="0" t="n">
        <v>97.84</v>
      </c>
      <c r="G43" s="0" t="n">
        <v>112667</v>
      </c>
      <c r="H43" s="0" t="n">
        <v>64.23</v>
      </c>
      <c r="I43" s="0" t="n">
        <v>60.27</v>
      </c>
      <c r="J43" s="0" t="n">
        <v>0</v>
      </c>
      <c r="K43" s="9" t="n">
        <f aca="false">B43*H43*0.5</f>
        <v>143655.85455</v>
      </c>
    </row>
    <row r="44" customFormat="false" ht="12.75" hidden="false" customHeight="false" outlineLevel="0" collapsed="false">
      <c r="A44" s="0" t="s">
        <v>69</v>
      </c>
      <c r="B44" s="0" t="n">
        <v>4187.1</v>
      </c>
      <c r="C44" s="0" t="n">
        <v>3912.12</v>
      </c>
      <c r="D44" s="0" t="n">
        <v>274.98</v>
      </c>
      <c r="E44" s="0" t="n">
        <v>0</v>
      </c>
      <c r="F44" s="0" t="n">
        <v>74.93</v>
      </c>
      <c r="G44" s="0" t="n">
        <v>107892</v>
      </c>
      <c r="H44" s="0" t="n">
        <v>61.59</v>
      </c>
      <c r="I44" s="0" t="n">
        <v>57.63</v>
      </c>
      <c r="J44" s="0" t="n">
        <v>0</v>
      </c>
      <c r="K44" s="9" t="n">
        <f aca="false">B44*H44*0.5</f>
        <v>128941.7445</v>
      </c>
    </row>
    <row r="45" customFormat="false" ht="12.75" hidden="false" customHeight="false" outlineLevel="0" collapsed="false">
      <c r="A45" s="0" t="s">
        <v>70</v>
      </c>
      <c r="B45" s="0" t="n">
        <v>3986.12</v>
      </c>
      <c r="C45" s="0" t="n">
        <v>3704.01</v>
      </c>
      <c r="D45" s="0" t="n">
        <v>282.11</v>
      </c>
      <c r="E45" s="0" t="n">
        <v>0</v>
      </c>
      <c r="F45" s="0" t="n">
        <v>74.93</v>
      </c>
      <c r="G45" s="0" t="n">
        <v>101895</v>
      </c>
      <c r="H45" s="0" t="n">
        <v>61.59</v>
      </c>
      <c r="I45" s="0" t="n">
        <v>57.63</v>
      </c>
      <c r="J45" s="0" t="n">
        <v>0</v>
      </c>
      <c r="K45" s="9" t="n">
        <f aca="false">B45*H45*0.5</f>
        <v>122752.5654</v>
      </c>
    </row>
    <row r="46" customFormat="false" ht="12.75" hidden="false" customHeight="false" outlineLevel="0" collapsed="false">
      <c r="A46" s="0" t="s">
        <v>71</v>
      </c>
      <c r="B46" s="0" t="n">
        <v>3861.44</v>
      </c>
      <c r="C46" s="0" t="n">
        <v>3560.95</v>
      </c>
      <c r="D46" s="0" t="n">
        <v>300.49</v>
      </c>
      <c r="E46" s="0" t="n">
        <v>0</v>
      </c>
      <c r="F46" s="0" t="n">
        <v>74.93</v>
      </c>
      <c r="G46" s="0" t="n">
        <v>98794</v>
      </c>
      <c r="H46" s="0" t="n">
        <v>57.96</v>
      </c>
      <c r="I46" s="0" t="n">
        <v>54</v>
      </c>
      <c r="J46" s="0" t="n">
        <v>0</v>
      </c>
      <c r="K46" s="9" t="n">
        <f aca="false">B46*H46*0.5</f>
        <v>111904.5312</v>
      </c>
    </row>
    <row r="47" customFormat="false" ht="12.75" hidden="false" customHeight="false" outlineLevel="0" collapsed="false">
      <c r="A47" s="0" t="s">
        <v>72</v>
      </c>
      <c r="B47" s="0" t="n">
        <v>3734.71</v>
      </c>
      <c r="C47" s="0" t="n">
        <v>3409.08</v>
      </c>
      <c r="D47" s="0" t="n">
        <v>325.63</v>
      </c>
      <c r="E47" s="0" t="n">
        <v>0</v>
      </c>
      <c r="F47" s="0" t="n">
        <v>74.93</v>
      </c>
      <c r="G47" s="0" t="n">
        <v>94837</v>
      </c>
      <c r="H47" s="0" t="n">
        <v>56.19</v>
      </c>
      <c r="I47" s="0" t="n">
        <v>52.23</v>
      </c>
      <c r="J47" s="0" t="n">
        <v>0</v>
      </c>
      <c r="K47" s="9" t="n">
        <f aca="false">B47*H47*0.5</f>
        <v>104926.67745</v>
      </c>
    </row>
    <row r="48" customFormat="false" ht="12.75" hidden="false" customHeight="false" outlineLevel="0" collapsed="false">
      <c r="A48" s="0" t="s">
        <v>73</v>
      </c>
      <c r="B48" s="0" t="n">
        <v>3627.53</v>
      </c>
      <c r="C48" s="0" t="n">
        <v>3298.74</v>
      </c>
      <c r="D48" s="0" t="n">
        <v>328.79</v>
      </c>
      <c r="E48" s="0" t="n">
        <v>0</v>
      </c>
      <c r="F48" s="0" t="n">
        <v>74.93</v>
      </c>
      <c r="G48" s="0" t="n">
        <v>91996</v>
      </c>
      <c r="H48" s="0" t="n">
        <v>55.73</v>
      </c>
      <c r="I48" s="0" t="n">
        <v>51.77</v>
      </c>
      <c r="J48" s="0" t="n">
        <v>0</v>
      </c>
      <c r="K48" s="9" t="n">
        <f aca="false">B48*H48*0.5</f>
        <v>101081.12345</v>
      </c>
    </row>
    <row r="49" customFormat="false" ht="12.75" hidden="false" customHeight="false" outlineLevel="0" collapsed="false">
      <c r="A49" s="0" t="s">
        <v>74</v>
      </c>
      <c r="B49" s="0" t="n">
        <v>3530.8</v>
      </c>
      <c r="C49" s="0" t="n">
        <v>3195.98</v>
      </c>
      <c r="D49" s="0" t="n">
        <v>334.82</v>
      </c>
      <c r="E49" s="0" t="n">
        <v>0</v>
      </c>
      <c r="F49" s="0" t="n">
        <v>74.93</v>
      </c>
      <c r="G49" s="0" t="n">
        <v>89337</v>
      </c>
      <c r="H49" s="0" t="n">
        <v>55.67</v>
      </c>
      <c r="I49" s="0" t="n">
        <v>51.71</v>
      </c>
      <c r="J49" s="0" t="n">
        <v>0</v>
      </c>
      <c r="K49" s="9" t="n">
        <f aca="false">B49*H49*0.5</f>
        <v>98279.818</v>
      </c>
    </row>
    <row r="50" customFormat="false" ht="12.75" hidden="false" customHeight="false" outlineLevel="0" collapsed="false">
      <c r="A50" s="0" t="s">
        <v>75</v>
      </c>
      <c r="B50" s="0" t="n">
        <v>3461.62</v>
      </c>
      <c r="C50" s="0" t="n">
        <v>3129.1</v>
      </c>
      <c r="D50" s="0" t="n">
        <v>332.51</v>
      </c>
      <c r="E50" s="0" t="n">
        <v>0</v>
      </c>
      <c r="F50" s="0" t="n">
        <v>74.93</v>
      </c>
      <c r="G50" s="0" t="n">
        <v>87667</v>
      </c>
      <c r="H50" s="0" t="n">
        <v>55.67</v>
      </c>
      <c r="I50" s="0" t="n">
        <v>51.71</v>
      </c>
      <c r="J50" s="0" t="n">
        <v>0</v>
      </c>
      <c r="K50" s="9" t="n">
        <f aca="false">B50*H50*0.5</f>
        <v>96354.1927</v>
      </c>
    </row>
    <row r="51" customFormat="false" ht="12.75" hidden="false" customHeight="false" outlineLevel="0" collapsed="false">
      <c r="A51" s="0" t="s">
        <v>76</v>
      </c>
      <c r="B51" s="0" t="n">
        <v>3464.69</v>
      </c>
      <c r="C51" s="0" t="n">
        <v>3150.73</v>
      </c>
      <c r="D51" s="0" t="n">
        <v>313.96</v>
      </c>
      <c r="E51" s="0" t="n">
        <v>0</v>
      </c>
      <c r="F51" s="0" t="n">
        <v>74.93</v>
      </c>
      <c r="G51" s="0" t="n">
        <v>88225</v>
      </c>
      <c r="H51" s="0" t="n">
        <v>55.67</v>
      </c>
      <c r="I51" s="0" t="n">
        <v>51.71</v>
      </c>
      <c r="J51" s="0" t="n">
        <v>0</v>
      </c>
      <c r="K51" s="9" t="n">
        <f aca="false">B51*H51*0.5</f>
        <v>96439.64615</v>
      </c>
    </row>
    <row r="52" customFormat="false" ht="12.75" hidden="false" customHeight="false" outlineLevel="0" collapsed="false">
      <c r="A52" s="0" t="s">
        <v>77</v>
      </c>
      <c r="B52" s="0" t="n">
        <v>3450.66</v>
      </c>
      <c r="C52" s="0" t="n">
        <v>3163.02</v>
      </c>
      <c r="D52" s="0" t="n">
        <v>287.64</v>
      </c>
      <c r="E52" s="0" t="n">
        <v>0</v>
      </c>
      <c r="F52" s="0" t="n">
        <v>74.93</v>
      </c>
      <c r="G52" s="0" t="n">
        <v>88519</v>
      </c>
      <c r="H52" s="0" t="n">
        <v>55.67</v>
      </c>
      <c r="I52" s="0" t="n">
        <v>51.71</v>
      </c>
      <c r="J52" s="0" t="n">
        <v>0</v>
      </c>
      <c r="K52" s="9" t="n">
        <f aca="false">B52*H52*0.5</f>
        <v>96049.1211</v>
      </c>
    </row>
    <row r="53" customFormat="false" ht="12.75" hidden="false" customHeight="false" outlineLevel="0" collapsed="false">
      <c r="A53" s="0" t="s">
        <v>78</v>
      </c>
      <c r="B53" s="0" t="n">
        <v>3418.87</v>
      </c>
      <c r="C53" s="0" t="n">
        <v>3153.45</v>
      </c>
      <c r="D53" s="0" t="n">
        <v>265.42</v>
      </c>
      <c r="E53" s="0" t="n">
        <v>0</v>
      </c>
      <c r="F53" s="0" t="n">
        <v>74.93</v>
      </c>
      <c r="G53" s="0" t="n">
        <v>88273</v>
      </c>
      <c r="H53" s="0" t="n">
        <v>55.67</v>
      </c>
      <c r="I53" s="0" t="n">
        <v>51.71</v>
      </c>
      <c r="J53" s="0" t="n">
        <v>0</v>
      </c>
      <c r="K53" s="9" t="n">
        <f aca="false">B53*H53*0.5</f>
        <v>95164.24645</v>
      </c>
    </row>
    <row r="54" customFormat="false" ht="12.75" hidden="false" customHeight="false" outlineLevel="0" collapsed="false">
      <c r="A54" s="0" t="s">
        <v>79</v>
      </c>
      <c r="B54" s="0" t="n">
        <v>3445.38</v>
      </c>
      <c r="C54" s="0" t="n">
        <v>3183.82</v>
      </c>
      <c r="D54" s="0" t="n">
        <v>261.56</v>
      </c>
      <c r="E54" s="0" t="n">
        <v>0</v>
      </c>
      <c r="F54" s="0" t="n">
        <v>74.93</v>
      </c>
      <c r="G54" s="0" t="n">
        <v>89063</v>
      </c>
      <c r="H54" s="0" t="n">
        <v>55.67</v>
      </c>
      <c r="I54" s="0" t="n">
        <v>51.71</v>
      </c>
      <c r="J54" s="0" t="n">
        <v>0</v>
      </c>
      <c r="K54" s="9" t="n">
        <f aca="false">B54*H54*0.5</f>
        <v>95902.1523</v>
      </c>
    </row>
    <row r="55" customFormat="false" ht="12.75" hidden="false" customHeight="false" outlineLevel="0" collapsed="false">
      <c r="A55" s="0" t="s">
        <v>80</v>
      </c>
      <c r="B55" s="0" t="n">
        <v>3497.85</v>
      </c>
      <c r="C55" s="0" t="n">
        <v>3248.68</v>
      </c>
      <c r="D55" s="0" t="n">
        <v>249.17</v>
      </c>
      <c r="E55" s="0" t="n">
        <v>0</v>
      </c>
      <c r="F55" s="0" t="n">
        <v>74.93</v>
      </c>
      <c r="G55" s="0" t="n">
        <v>90735</v>
      </c>
      <c r="H55" s="0" t="n">
        <v>55.73</v>
      </c>
      <c r="I55" s="0" t="n">
        <v>51.77</v>
      </c>
      <c r="J55" s="0" t="n">
        <v>0</v>
      </c>
      <c r="K55" s="9" t="n">
        <f aca="false">B55*H55*0.5</f>
        <v>97467.59025</v>
      </c>
    </row>
    <row r="56" customFormat="false" ht="12.75" hidden="false" customHeight="false" outlineLevel="0" collapsed="false">
      <c r="A56" s="0" t="s">
        <v>81</v>
      </c>
      <c r="B56" s="0" t="n">
        <v>3701.45</v>
      </c>
      <c r="C56" s="0" t="n">
        <v>3459.23</v>
      </c>
      <c r="D56" s="0" t="n">
        <v>242.22</v>
      </c>
      <c r="E56" s="0" t="n">
        <v>0</v>
      </c>
      <c r="F56" s="0" t="n">
        <v>74.93</v>
      </c>
      <c r="G56" s="0" t="n">
        <v>95520</v>
      </c>
      <c r="H56" s="0" t="n">
        <v>52.23</v>
      </c>
      <c r="I56" s="0" t="n">
        <v>52.23</v>
      </c>
      <c r="J56" s="0" t="n">
        <v>0</v>
      </c>
      <c r="K56" s="9" t="n">
        <f aca="false">B56*H56*0.5</f>
        <v>96663.36675</v>
      </c>
    </row>
    <row r="57" customFormat="false" ht="12.75" hidden="false" customHeight="false" outlineLevel="0" collapsed="false">
      <c r="A57" s="0" t="s">
        <v>82</v>
      </c>
      <c r="B57" s="0" t="n">
        <v>4000.53</v>
      </c>
      <c r="C57" s="0" t="n">
        <v>3732.38</v>
      </c>
      <c r="D57" s="0" t="n">
        <v>268.15</v>
      </c>
      <c r="E57" s="0" t="n">
        <v>0</v>
      </c>
      <c r="F57" s="0" t="n">
        <v>74.93</v>
      </c>
      <c r="G57" s="0" t="n">
        <v>96966</v>
      </c>
      <c r="H57" s="0" t="n">
        <v>52.23</v>
      </c>
      <c r="I57" s="0" t="n">
        <v>52.23</v>
      </c>
      <c r="J57" s="0" t="n">
        <v>0</v>
      </c>
      <c r="K57" s="9" t="n">
        <f aca="false">B57*H57*0.5</f>
        <v>104473.84095</v>
      </c>
    </row>
    <row r="58" customFormat="false" ht="12.75" hidden="false" customHeight="false" outlineLevel="0" collapsed="false">
      <c r="A58" s="0" t="s">
        <v>83</v>
      </c>
      <c r="B58" s="0" t="n">
        <v>4452.57</v>
      </c>
      <c r="C58" s="0" t="n">
        <v>4199.16</v>
      </c>
      <c r="D58" s="0" t="n">
        <v>253.41</v>
      </c>
      <c r="E58" s="0" t="n">
        <v>0</v>
      </c>
      <c r="F58" s="0" t="n">
        <v>74.93</v>
      </c>
      <c r="G58" s="0" t="n">
        <v>109561</v>
      </c>
      <c r="H58" s="0" t="n">
        <v>54.2</v>
      </c>
      <c r="I58" s="0" t="n">
        <v>54.2</v>
      </c>
      <c r="J58" s="0" t="n">
        <v>0</v>
      </c>
      <c r="K58" s="9" t="n">
        <f aca="false">B58*H58*0.5</f>
        <v>120664.647</v>
      </c>
    </row>
    <row r="59" customFormat="false" ht="12.75" hidden="false" customHeight="false" outlineLevel="0" collapsed="false">
      <c r="A59" s="0" t="s">
        <v>84</v>
      </c>
      <c r="B59" s="0" t="n">
        <v>4932.23</v>
      </c>
      <c r="C59" s="0" t="n">
        <v>4699.45</v>
      </c>
      <c r="D59" s="0" t="n">
        <v>232.78</v>
      </c>
      <c r="E59" s="0" t="n">
        <v>0</v>
      </c>
      <c r="F59" s="0" t="n">
        <v>74.93</v>
      </c>
      <c r="G59" s="0" t="n">
        <v>129803</v>
      </c>
      <c r="H59" s="0" t="n">
        <v>87.18</v>
      </c>
      <c r="I59" s="0" t="n">
        <v>87.18</v>
      </c>
      <c r="J59" s="0" t="n">
        <v>0</v>
      </c>
      <c r="K59" s="9" t="n">
        <f aca="false">B59*H59*0.5</f>
        <v>214995.9057</v>
      </c>
    </row>
    <row r="60" customFormat="false" ht="12.75" hidden="false" customHeight="false" outlineLevel="0" collapsed="false">
      <c r="A60" s="0" t="s">
        <v>85</v>
      </c>
      <c r="B60" s="0" t="n">
        <v>5117.39</v>
      </c>
      <c r="C60" s="0" t="n">
        <v>4892.13</v>
      </c>
      <c r="D60" s="0" t="n">
        <v>225.26</v>
      </c>
      <c r="E60" s="0" t="n">
        <v>0</v>
      </c>
      <c r="F60" s="0" t="n">
        <v>74.93</v>
      </c>
      <c r="G60" s="0" t="n">
        <v>128921</v>
      </c>
      <c r="H60" s="0" t="n">
        <v>87.18</v>
      </c>
      <c r="I60" s="0" t="n">
        <v>87.18</v>
      </c>
      <c r="J60" s="0" t="n">
        <v>0</v>
      </c>
      <c r="K60" s="9" t="n">
        <f aca="false">B60*H60*0.5</f>
        <v>223067.0301</v>
      </c>
    </row>
    <row r="61" customFormat="false" ht="12.75" hidden="false" customHeight="false" outlineLevel="0" collapsed="false">
      <c r="A61" s="0" t="s">
        <v>86</v>
      </c>
      <c r="B61" s="0" t="n">
        <v>5166.44</v>
      </c>
      <c r="C61" s="0" t="n">
        <v>4955.54</v>
      </c>
      <c r="D61" s="0" t="n">
        <v>210.9</v>
      </c>
      <c r="E61" s="0" t="n">
        <v>0</v>
      </c>
      <c r="F61" s="0" t="n">
        <v>74.93</v>
      </c>
      <c r="G61" s="0" t="n">
        <v>132018</v>
      </c>
      <c r="H61" s="0" t="n">
        <v>87.18</v>
      </c>
      <c r="I61" s="0" t="n">
        <v>87.18</v>
      </c>
      <c r="J61" s="0" t="n">
        <v>0</v>
      </c>
      <c r="K61" s="9" t="n">
        <f aca="false">B61*H61*0.5</f>
        <v>225205.1196</v>
      </c>
    </row>
    <row r="62" customFormat="false" ht="12.75" hidden="false" customHeight="false" outlineLevel="0" collapsed="false">
      <c r="A62" s="0" t="s">
        <v>87</v>
      </c>
      <c r="B62" s="0" t="n">
        <v>5314.41</v>
      </c>
      <c r="C62" s="0" t="n">
        <v>5117.44</v>
      </c>
      <c r="D62" s="0" t="n">
        <v>196.97</v>
      </c>
      <c r="E62" s="0" t="n">
        <v>0</v>
      </c>
      <c r="F62" s="0" t="n">
        <v>74.93</v>
      </c>
      <c r="G62" s="0" t="n">
        <v>142699</v>
      </c>
      <c r="H62" s="0" t="n">
        <v>87.18</v>
      </c>
      <c r="I62" s="0" t="n">
        <v>87.18</v>
      </c>
      <c r="J62" s="0" t="n">
        <v>0</v>
      </c>
      <c r="K62" s="9" t="n">
        <f aca="false">B62*H62*0.5</f>
        <v>231655.1319</v>
      </c>
    </row>
    <row r="63" customFormat="false" ht="12.75" hidden="false" customHeight="false" outlineLevel="0" collapsed="false">
      <c r="A63" s="0" t="s">
        <v>88</v>
      </c>
      <c r="B63" s="0" t="n">
        <v>5414.31</v>
      </c>
      <c r="C63" s="0" t="n">
        <v>5211.75</v>
      </c>
      <c r="D63" s="0" t="n">
        <v>202.56</v>
      </c>
      <c r="E63" s="0" t="n">
        <v>0</v>
      </c>
      <c r="F63" s="0" t="n">
        <v>74.93</v>
      </c>
      <c r="G63" s="0" t="n">
        <v>140157</v>
      </c>
      <c r="H63" s="0" t="n">
        <v>107</v>
      </c>
      <c r="I63" s="0" t="n">
        <v>107</v>
      </c>
      <c r="J63" s="0" t="n">
        <v>0</v>
      </c>
      <c r="K63" s="9" t="n">
        <f aca="false">B63*H63*0.5</f>
        <v>289665.585</v>
      </c>
    </row>
    <row r="64" customFormat="false" ht="12.75" hidden="false" customHeight="false" outlineLevel="0" collapsed="false">
      <c r="A64" s="0" t="s">
        <v>89</v>
      </c>
      <c r="B64" s="0" t="n">
        <v>5400.7</v>
      </c>
      <c r="C64" s="0" t="n">
        <v>5189.36</v>
      </c>
      <c r="D64" s="0" t="n">
        <v>211.34</v>
      </c>
      <c r="E64" s="0" t="n">
        <v>0</v>
      </c>
      <c r="F64" s="0" t="n">
        <v>74.93</v>
      </c>
      <c r="G64" s="0" t="n">
        <v>138884</v>
      </c>
      <c r="H64" s="0" t="n">
        <v>107</v>
      </c>
      <c r="I64" s="0" t="n">
        <v>107</v>
      </c>
      <c r="J64" s="0" t="n">
        <v>0</v>
      </c>
      <c r="K64" s="9" t="n">
        <f aca="false">B64*H64*0.5</f>
        <v>288937.45</v>
      </c>
    </row>
    <row r="65" customFormat="false" ht="12.75" hidden="false" customHeight="false" outlineLevel="0" collapsed="false">
      <c r="A65" s="0" t="s">
        <v>90</v>
      </c>
      <c r="B65" s="0" t="n">
        <v>5466.24</v>
      </c>
      <c r="C65" s="0" t="n">
        <v>5241.18</v>
      </c>
      <c r="D65" s="0" t="n">
        <v>225.06</v>
      </c>
      <c r="E65" s="0" t="n">
        <v>0</v>
      </c>
      <c r="F65" s="0" t="n">
        <v>74.93</v>
      </c>
      <c r="G65" s="0" t="n">
        <v>147088</v>
      </c>
      <c r="H65" s="0" t="n">
        <v>87.18</v>
      </c>
      <c r="I65" s="0" t="n">
        <v>87.18</v>
      </c>
      <c r="J65" s="0" t="n">
        <v>0</v>
      </c>
      <c r="K65" s="9" t="n">
        <f aca="false">B65*H65*0.5</f>
        <v>238273.4016</v>
      </c>
    </row>
    <row r="66" customFormat="false" ht="12.75" hidden="false" customHeight="false" outlineLevel="0" collapsed="false">
      <c r="A66" s="0" t="s">
        <v>91</v>
      </c>
      <c r="B66" s="0" t="n">
        <v>5474.36</v>
      </c>
      <c r="C66" s="0" t="n">
        <v>5243.81</v>
      </c>
      <c r="D66" s="0" t="n">
        <v>230.55</v>
      </c>
      <c r="E66" s="0" t="n">
        <v>0</v>
      </c>
      <c r="F66" s="0" t="n">
        <v>74.93</v>
      </c>
      <c r="G66" s="0" t="n">
        <v>142638</v>
      </c>
      <c r="H66" s="0" t="n">
        <v>87.18</v>
      </c>
      <c r="I66" s="0" t="n">
        <v>87.18</v>
      </c>
      <c r="J66" s="0" t="n">
        <v>0</v>
      </c>
      <c r="K66" s="9" t="n">
        <f aca="false">B66*H66*0.5</f>
        <v>238627.3524</v>
      </c>
    </row>
    <row r="67" customFormat="false" ht="12.75" hidden="false" customHeight="false" outlineLevel="0" collapsed="false">
      <c r="A67" s="0" t="s">
        <v>92</v>
      </c>
      <c r="B67" s="0" t="n">
        <v>5499.13</v>
      </c>
      <c r="C67" s="0" t="n">
        <v>5261.33</v>
      </c>
      <c r="D67" s="0" t="n">
        <v>237.8</v>
      </c>
      <c r="E67" s="0" t="n">
        <v>0</v>
      </c>
      <c r="F67" s="0" t="n">
        <v>74.93</v>
      </c>
      <c r="G67" s="0" t="n">
        <v>142638</v>
      </c>
      <c r="H67" s="0" t="n">
        <v>87.18</v>
      </c>
      <c r="I67" s="0" t="n">
        <v>87.18</v>
      </c>
      <c r="J67" s="0" t="n">
        <v>0</v>
      </c>
      <c r="K67" s="9" t="n">
        <f aca="false">B67*H67*0.5</f>
        <v>239707.0767</v>
      </c>
    </row>
    <row r="68" customFormat="false" ht="12.75" hidden="false" customHeight="false" outlineLevel="0" collapsed="false">
      <c r="H68" s="10" t="n">
        <f aca="false">AVERAGE(H8:H67)</f>
        <v>91.1703333333333</v>
      </c>
      <c r="I68" s="10" t="n">
        <f aca="false">AVERAGE(I8:I67)</f>
        <v>80.8991666666667</v>
      </c>
      <c r="K68" s="10" t="n">
        <f aca="false">SUM(K8:K67)</f>
        <v>14078097.0673</v>
      </c>
    </row>
    <row r="69" customFormat="false" ht="12.75" hidden="false" customHeight="false" outlineLevel="0" collapsed="false">
      <c r="H69" s="10" t="n">
        <f aca="false">AVERAGE(H8:H55)</f>
        <v>93.4854166666667</v>
      </c>
      <c r="I69" s="10" t="n">
        <f aca="false">AVERAGE(I8:I55)</f>
        <v>80.6464583333333</v>
      </c>
      <c r="K69" s="10" t="n">
        <f aca="false">SUM(K8:K55)</f>
        <v>11566161.1596</v>
      </c>
    </row>
    <row r="70" customFormat="false" ht="12.75" hidden="false" customHeight="false" outlineLevel="0" collapsed="false">
      <c r="H70" s="9" t="n">
        <f aca="false">MAX(H8:H55)</f>
        <v>445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4/02/2008 06:00:00 GMT</v>
      </c>
      <c r="B2" s="9" t="n">
        <f aca="false">'System Summary -Base Case'!H8</f>
        <v>49.44</v>
      </c>
      <c r="C2" s="9" t="n">
        <f aca="false">'System Summary -Base Case'!I8</f>
        <v>49.44</v>
      </c>
      <c r="D2" s="9" t="n">
        <f aca="false">'System Summary-ReRun'!H8</f>
        <v>49.44</v>
      </c>
      <c r="E2" s="9" t="n">
        <f aca="false">'System Summary-ReRun'!I8</f>
        <v>49.44</v>
      </c>
      <c r="F2" s="0" t="n">
        <f aca="false">'System Summary -Base Case'!C8</f>
        <v>3113.19</v>
      </c>
      <c r="G2" s="0" t="n">
        <f aca="false">'System Summary-ReRun'!C8</f>
        <v>3113.12</v>
      </c>
      <c r="H2" s="0" t="n">
        <f aca="false">'System Summary -Base Case'!D8</f>
        <v>382.64</v>
      </c>
      <c r="I2" s="0" t="n">
        <f aca="false">'System Summary-ReRun'!D8</f>
        <v>382.64</v>
      </c>
    </row>
    <row r="3" customFormat="false" ht="12.75" hidden="false" customHeight="false" outlineLevel="0" collapsed="false">
      <c r="A3" s="0" t="str">
        <f aca="false">'System Summary -Base Case'!A9</f>
        <v>04/02/2008 06:30:00 GMT</v>
      </c>
      <c r="B3" s="9" t="n">
        <f aca="false">'System Summary -Base Case'!H9</f>
        <v>51.77</v>
      </c>
      <c r="C3" s="9" t="n">
        <f aca="false">'System Summary -Base Case'!I9</f>
        <v>51.77</v>
      </c>
      <c r="D3" s="9" t="n">
        <f aca="false">'System Summary-ReRun'!H9</f>
        <v>51.77</v>
      </c>
      <c r="E3" s="9" t="n">
        <f aca="false">'System Summary-ReRun'!I9</f>
        <v>51.77</v>
      </c>
      <c r="F3" s="0" t="n">
        <f aca="false">'System Summary -Base Case'!C9</f>
        <v>3403.51</v>
      </c>
      <c r="G3" s="0" t="n">
        <f aca="false">'System Summary-ReRun'!C9</f>
        <v>3403.38</v>
      </c>
      <c r="H3" s="0" t="n">
        <f aca="false">'System Summary -Base Case'!D9</f>
        <v>397.17</v>
      </c>
      <c r="I3" s="0" t="n">
        <f aca="false">'System Summary-ReRun'!D9</f>
        <v>397.17</v>
      </c>
    </row>
    <row r="4" customFormat="false" ht="12.75" hidden="false" customHeight="false" outlineLevel="0" collapsed="false">
      <c r="A4" s="0" t="str">
        <f aca="false">'System Summary -Base Case'!A10</f>
        <v>04/02/2008 07:00:00 GMT</v>
      </c>
      <c r="B4" s="9" t="n">
        <f aca="false">'System Summary -Base Case'!H10</f>
        <v>54.96</v>
      </c>
      <c r="C4" s="9" t="n">
        <f aca="false">'System Summary -Base Case'!I10</f>
        <v>54.96</v>
      </c>
      <c r="D4" s="9" t="n">
        <f aca="false">'System Summary-ReRun'!H10</f>
        <v>57.63</v>
      </c>
      <c r="E4" s="9" t="n">
        <f aca="false">'System Summary-ReRun'!I10</f>
        <v>57.63</v>
      </c>
      <c r="F4" s="0" t="n">
        <f aca="false">'System Summary -Base Case'!C10</f>
        <v>3995.85</v>
      </c>
      <c r="G4" s="0" t="n">
        <f aca="false">'System Summary-ReRun'!C10</f>
        <v>3996.01</v>
      </c>
      <c r="H4" s="0" t="n">
        <f aca="false">'System Summary -Base Case'!D10</f>
        <v>360.78</v>
      </c>
      <c r="I4" s="0" t="n">
        <f aca="false">'System Summary-ReRun'!D10</f>
        <v>360.78</v>
      </c>
    </row>
    <row r="5" customFormat="false" ht="12.75" hidden="false" customHeight="false" outlineLevel="0" collapsed="false">
      <c r="A5" s="0" t="str">
        <f aca="false">'System Summary -Base Case'!A11</f>
        <v>04/02/2008 07:30:00 GMT</v>
      </c>
      <c r="B5" s="9" t="n">
        <f aca="false">'System Summary -Base Case'!H11</f>
        <v>86.42</v>
      </c>
      <c r="C5" s="9" t="n">
        <f aca="false">'System Summary -Base Case'!I11</f>
        <v>86.42</v>
      </c>
      <c r="D5" s="9" t="n">
        <f aca="false">'System Summary-ReRun'!H11</f>
        <v>86.1</v>
      </c>
      <c r="E5" s="9" t="n">
        <f aca="false">'System Summary-ReRun'!I11</f>
        <v>86.1</v>
      </c>
      <c r="F5" s="0" t="n">
        <f aca="false">'System Summary -Base Case'!C11</f>
        <v>4450.33</v>
      </c>
      <c r="G5" s="0" t="n">
        <f aca="false">'System Summary-ReRun'!C11</f>
        <v>4450.46</v>
      </c>
      <c r="H5" s="0" t="n">
        <f aca="false">'System Summary -Base Case'!D11</f>
        <v>376.64</v>
      </c>
      <c r="I5" s="0" t="n">
        <f aca="false">'System Summary-ReRun'!D11</f>
        <v>376.64</v>
      </c>
    </row>
    <row r="6" customFormat="false" ht="12.75" hidden="false" customHeight="false" outlineLevel="0" collapsed="false">
      <c r="A6" s="0" t="str">
        <f aca="false">'System Summary -Base Case'!A12</f>
        <v>04/02/2008 08:00:00 GMT</v>
      </c>
      <c r="B6" s="9" t="n">
        <f aca="false">'System Summary -Base Case'!H12</f>
        <v>71.04</v>
      </c>
      <c r="C6" s="9" t="n">
        <f aca="false">'System Summary -Base Case'!I12</f>
        <v>71.04</v>
      </c>
      <c r="D6" s="9" t="n">
        <f aca="false">'System Summary-ReRun'!H12</f>
        <v>71.04</v>
      </c>
      <c r="E6" s="9" t="n">
        <f aca="false">'System Summary-ReRun'!I12</f>
        <v>71.04</v>
      </c>
      <c r="F6" s="0" t="n">
        <f aca="false">'System Summary -Base Case'!C12</f>
        <v>4603.53</v>
      </c>
      <c r="G6" s="0" t="n">
        <f aca="false">'System Summary-ReRun'!C12</f>
        <v>4603.66</v>
      </c>
      <c r="H6" s="0" t="n">
        <f aca="false">'System Summary -Base Case'!D12</f>
        <v>394.71</v>
      </c>
      <c r="I6" s="0" t="n">
        <f aca="false">'System Summary-ReRun'!D12</f>
        <v>394.71</v>
      </c>
    </row>
    <row r="7" customFormat="false" ht="12.75" hidden="false" customHeight="false" outlineLevel="0" collapsed="false">
      <c r="A7" s="0" t="str">
        <f aca="false">'System Summary -Base Case'!A13</f>
        <v>04/02/2008 08:30:00 GMT</v>
      </c>
      <c r="B7" s="9" t="n">
        <f aca="false">'System Summary -Base Case'!H13</f>
        <v>71.04</v>
      </c>
      <c r="C7" s="9" t="n">
        <f aca="false">'System Summary -Base Case'!I13</f>
        <v>71.04</v>
      </c>
      <c r="D7" s="9" t="n">
        <f aca="false">'System Summary-ReRun'!H13</f>
        <v>71.04</v>
      </c>
      <c r="E7" s="9" t="n">
        <f aca="false">'System Summary-ReRun'!I13</f>
        <v>71.04</v>
      </c>
      <c r="F7" s="0" t="n">
        <f aca="false">'System Summary -Base Case'!C13</f>
        <v>4666.16</v>
      </c>
      <c r="G7" s="0" t="n">
        <f aca="false">'System Summary-ReRun'!C13</f>
        <v>4666.28</v>
      </c>
      <c r="H7" s="0" t="n">
        <f aca="false">'System Summary -Base Case'!D13</f>
        <v>398.05</v>
      </c>
      <c r="I7" s="0" t="n">
        <f aca="false">'System Summary-ReRun'!D13</f>
        <v>398.05</v>
      </c>
    </row>
    <row r="8" customFormat="false" ht="12.75" hidden="false" customHeight="false" outlineLevel="0" collapsed="false">
      <c r="A8" s="0" t="str">
        <f aca="false">'System Summary -Base Case'!A14</f>
        <v>04/02/2008 09:00:00 GMT</v>
      </c>
      <c r="B8" s="9" t="n">
        <f aca="false">'System Summary -Base Case'!H14</f>
        <v>86.43</v>
      </c>
      <c r="C8" s="9" t="n">
        <f aca="false">'System Summary -Base Case'!I14</f>
        <v>86.42</v>
      </c>
      <c r="D8" s="9" t="n">
        <f aca="false">'System Summary-ReRun'!H14</f>
        <v>86.11</v>
      </c>
      <c r="E8" s="9" t="n">
        <f aca="false">'System Summary-ReRun'!I14</f>
        <v>86.1</v>
      </c>
      <c r="F8" s="0" t="n">
        <f aca="false">'System Summary -Base Case'!C14</f>
        <v>4826.6</v>
      </c>
      <c r="G8" s="0" t="n">
        <f aca="false">'System Summary-ReRun'!C14</f>
        <v>4826.81</v>
      </c>
      <c r="H8" s="0" t="n">
        <f aca="false">'System Summary -Base Case'!D14</f>
        <v>401.16</v>
      </c>
      <c r="I8" s="0" t="n">
        <f aca="false">'System Summary-ReRun'!D14</f>
        <v>401.16</v>
      </c>
    </row>
    <row r="9" customFormat="false" ht="12.75" hidden="false" customHeight="false" outlineLevel="0" collapsed="false">
      <c r="A9" s="0" t="str">
        <f aca="false">'System Summary -Base Case'!A15</f>
        <v>04/02/2008 09:30:00 GMT</v>
      </c>
      <c r="B9" s="9" t="n">
        <f aca="false">'System Summary -Base Case'!H15</f>
        <v>86.43</v>
      </c>
      <c r="C9" s="9" t="n">
        <f aca="false">'System Summary -Base Case'!I15</f>
        <v>86.42</v>
      </c>
      <c r="D9" s="9" t="n">
        <f aca="false">'System Summary-ReRun'!H15</f>
        <v>77.07</v>
      </c>
      <c r="E9" s="9" t="n">
        <f aca="false">'System Summary-ReRun'!I15</f>
        <v>77.06</v>
      </c>
      <c r="F9" s="0" t="n">
        <f aca="false">'System Summary -Base Case'!C15</f>
        <v>4901.55</v>
      </c>
      <c r="G9" s="0" t="n">
        <f aca="false">'System Summary-ReRun'!C15</f>
        <v>4901.74</v>
      </c>
      <c r="H9" s="0" t="n">
        <f aca="false">'System Summary -Base Case'!D15</f>
        <v>393.57</v>
      </c>
      <c r="I9" s="0" t="n">
        <f aca="false">'System Summary-ReRun'!D15</f>
        <v>393.57</v>
      </c>
    </row>
    <row r="10" customFormat="false" ht="12.75" hidden="false" customHeight="false" outlineLevel="0" collapsed="false">
      <c r="A10" s="0" t="str">
        <f aca="false">'System Summary -Base Case'!A16</f>
        <v>04/02/2008 10:00:00 GMT</v>
      </c>
      <c r="B10" s="9" t="n">
        <f aca="false">'System Summary -Base Case'!H16</f>
        <v>86.43</v>
      </c>
      <c r="C10" s="9" t="n">
        <f aca="false">'System Summary -Base Case'!I16</f>
        <v>86.42</v>
      </c>
      <c r="D10" s="9" t="n">
        <f aca="false">'System Summary-ReRun'!H16</f>
        <v>80.93</v>
      </c>
      <c r="E10" s="9" t="n">
        <f aca="false">'System Summary-ReRun'!I16</f>
        <v>80.92</v>
      </c>
      <c r="F10" s="0" t="n">
        <f aca="false">'System Summary -Base Case'!C16</f>
        <v>4923.85</v>
      </c>
      <c r="G10" s="0" t="n">
        <f aca="false">'System Summary-ReRun'!C16</f>
        <v>4923.92</v>
      </c>
      <c r="H10" s="0" t="n">
        <f aca="false">'System Summary -Base Case'!D16</f>
        <v>392.59</v>
      </c>
      <c r="I10" s="0" t="n">
        <f aca="false">'System Summary-ReRun'!D16</f>
        <v>392.59</v>
      </c>
    </row>
    <row r="11" customFormat="false" ht="12.75" hidden="false" customHeight="false" outlineLevel="0" collapsed="false">
      <c r="A11" s="0" t="str">
        <f aca="false">'System Summary -Base Case'!A17</f>
        <v>04/02/2008 10:30:00 GMT</v>
      </c>
      <c r="B11" s="9" t="n">
        <f aca="false">'System Summary -Base Case'!H17</f>
        <v>86.43</v>
      </c>
      <c r="C11" s="9" t="n">
        <f aca="false">'System Summary -Base Case'!I17</f>
        <v>86.42</v>
      </c>
      <c r="D11" s="9" t="n">
        <f aca="false">'System Summary-ReRun'!H17</f>
        <v>80.93</v>
      </c>
      <c r="E11" s="9" t="n">
        <f aca="false">'System Summary-ReRun'!I17</f>
        <v>80.92</v>
      </c>
      <c r="F11" s="0" t="n">
        <f aca="false">'System Summary -Base Case'!C17</f>
        <v>4949.52</v>
      </c>
      <c r="G11" s="0" t="n">
        <f aca="false">'System Summary-ReRun'!C17</f>
        <v>4949.71</v>
      </c>
      <c r="H11" s="0" t="n">
        <f aca="false">'System Summary -Base Case'!D17</f>
        <v>420.05</v>
      </c>
      <c r="I11" s="0" t="n">
        <f aca="false">'System Summary-ReRun'!D17</f>
        <v>420.05</v>
      </c>
    </row>
    <row r="12" customFormat="false" ht="12.75" hidden="false" customHeight="false" outlineLevel="0" collapsed="false">
      <c r="A12" s="0" t="str">
        <f aca="false">'System Summary -Base Case'!A18</f>
        <v>04/02/2008 11:00:00 GMT</v>
      </c>
      <c r="B12" s="9" t="n">
        <f aca="false">'System Summary -Base Case'!H18</f>
        <v>80.93</v>
      </c>
      <c r="C12" s="9" t="n">
        <f aca="false">'System Summary -Base Case'!I18</f>
        <v>80.92</v>
      </c>
      <c r="D12" s="9" t="n">
        <f aca="false">'System Summary-ReRun'!H18</f>
        <v>80.93</v>
      </c>
      <c r="E12" s="9" t="n">
        <f aca="false">'System Summary-ReRun'!I18</f>
        <v>80.92</v>
      </c>
      <c r="F12" s="0" t="n">
        <f aca="false">'System Summary -Base Case'!C18</f>
        <v>4956.15</v>
      </c>
      <c r="G12" s="0" t="n">
        <f aca="false">'System Summary-ReRun'!C18</f>
        <v>4956.28</v>
      </c>
      <c r="H12" s="0" t="n">
        <f aca="false">'System Summary -Base Case'!D18</f>
        <v>414.86</v>
      </c>
      <c r="I12" s="0" t="n">
        <f aca="false">'System Summary-ReRun'!D18</f>
        <v>414.86</v>
      </c>
    </row>
    <row r="13" customFormat="false" ht="12.75" hidden="false" customHeight="false" outlineLevel="0" collapsed="false">
      <c r="A13" s="0" t="str">
        <f aca="false">'System Summary -Base Case'!A19</f>
        <v>04/02/2008 11:30:00 GMT</v>
      </c>
      <c r="B13" s="9" t="n">
        <f aca="false">'System Summary -Base Case'!H19</f>
        <v>88.56</v>
      </c>
      <c r="C13" s="9" t="n">
        <f aca="false">'System Summary -Base Case'!I19</f>
        <v>86.42</v>
      </c>
      <c r="D13" s="9" t="n">
        <f aca="false">'System Summary-ReRun'!H19</f>
        <v>90.06</v>
      </c>
      <c r="E13" s="9" t="n">
        <f aca="false">'System Summary-ReRun'!I19</f>
        <v>86.1</v>
      </c>
      <c r="F13" s="0" t="n">
        <f aca="false">'System Summary -Base Case'!C19</f>
        <v>4935.14</v>
      </c>
      <c r="G13" s="0" t="n">
        <f aca="false">'System Summary-ReRun'!C19</f>
        <v>4935.27</v>
      </c>
      <c r="H13" s="0" t="n">
        <f aca="false">'System Summary -Base Case'!D19</f>
        <v>419.31</v>
      </c>
      <c r="I13" s="0" t="n">
        <f aca="false">'System Summary-ReRun'!D19</f>
        <v>419.31</v>
      </c>
    </row>
    <row r="14" customFormat="false" ht="12.75" hidden="false" customHeight="false" outlineLevel="0" collapsed="false">
      <c r="A14" s="0" t="str">
        <f aca="false">'System Summary -Base Case'!A20</f>
        <v>04/02/2008 12:00:00 GMT</v>
      </c>
      <c r="B14" s="9" t="n">
        <f aca="false">'System Summary -Base Case'!H20</f>
        <v>92.18</v>
      </c>
      <c r="C14" s="9" t="n">
        <f aca="false">'System Summary -Base Case'!I20</f>
        <v>86.42</v>
      </c>
      <c r="D14" s="9" t="n">
        <f aca="false">'System Summary-ReRun'!H20</f>
        <v>96.75</v>
      </c>
      <c r="E14" s="9" t="n">
        <f aca="false">'System Summary-ReRun'!I20</f>
        <v>86.1</v>
      </c>
      <c r="F14" s="0" t="n">
        <f aca="false">'System Summary -Base Case'!C20</f>
        <v>4950.83</v>
      </c>
      <c r="G14" s="0" t="n">
        <f aca="false">'System Summary-ReRun'!C20</f>
        <v>4950.96</v>
      </c>
      <c r="H14" s="0" t="n">
        <f aca="false">'System Summary -Base Case'!D20</f>
        <v>413.32</v>
      </c>
      <c r="I14" s="0" t="n">
        <f aca="false">'System Summary-ReRun'!D20</f>
        <v>413.32</v>
      </c>
    </row>
    <row r="15" customFormat="false" ht="12.75" hidden="false" customHeight="false" outlineLevel="0" collapsed="false">
      <c r="A15" s="0" t="str">
        <f aca="false">'System Summary -Base Case'!A21</f>
        <v>04/02/2008 12:30:00 GMT</v>
      </c>
      <c r="B15" s="9" t="n">
        <f aca="false">'System Summary -Base Case'!H21</f>
        <v>95.81</v>
      </c>
      <c r="C15" s="9" t="n">
        <f aca="false">'System Summary -Base Case'!I21</f>
        <v>86.42</v>
      </c>
      <c r="D15" s="9" t="n">
        <f aca="false">'System Summary-ReRun'!H21</f>
        <v>103.44</v>
      </c>
      <c r="E15" s="9" t="n">
        <f aca="false">'System Summary-ReRun'!I21</f>
        <v>86.1</v>
      </c>
      <c r="F15" s="0" t="n">
        <f aca="false">'System Summary -Base Case'!C21</f>
        <v>4954.65</v>
      </c>
      <c r="G15" s="0" t="n">
        <f aca="false">'System Summary-ReRun'!C21</f>
        <v>4941.24</v>
      </c>
      <c r="H15" s="0" t="n">
        <f aca="false">'System Summary -Base Case'!D21</f>
        <v>417.43</v>
      </c>
      <c r="I15" s="0" t="n">
        <f aca="false">'System Summary-ReRun'!D21</f>
        <v>417.43</v>
      </c>
    </row>
    <row r="16" customFormat="false" ht="12.75" hidden="false" customHeight="false" outlineLevel="0" collapsed="false">
      <c r="A16" s="0" t="str">
        <f aca="false">'System Summary -Base Case'!A22</f>
        <v>04/02/2008 13:00:00 GMT</v>
      </c>
      <c r="B16" s="9" t="n">
        <f aca="false">'System Summary -Base Case'!H22</f>
        <v>91.72</v>
      </c>
      <c r="C16" s="9" t="n">
        <f aca="false">'System Summary -Base Case'!I22</f>
        <v>85.25</v>
      </c>
      <c r="D16" s="9" t="n">
        <f aca="false">'System Summary-ReRun'!H22</f>
        <v>97.26</v>
      </c>
      <c r="E16" s="9" t="n">
        <f aca="false">'System Summary-ReRun'!I22</f>
        <v>85.25</v>
      </c>
      <c r="F16" s="0" t="n">
        <f aca="false">'System Summary -Base Case'!C22</f>
        <v>4844.79</v>
      </c>
      <c r="G16" s="0" t="n">
        <f aca="false">'System Summary-ReRun'!C22</f>
        <v>4845.42</v>
      </c>
      <c r="H16" s="0" t="n">
        <f aca="false">'System Summary -Base Case'!D22</f>
        <v>412.15</v>
      </c>
      <c r="I16" s="0" t="n">
        <f aca="false">'System Summary-ReRun'!D22</f>
        <v>412.15</v>
      </c>
    </row>
    <row r="17" customFormat="false" ht="12.75" hidden="false" customHeight="false" outlineLevel="0" collapsed="false">
      <c r="A17" s="0" t="str">
        <f aca="false">'System Summary -Base Case'!A23</f>
        <v>04/02/2008 13:30:00 GMT</v>
      </c>
      <c r="B17" s="9" t="n">
        <f aca="false">'System Summary -Base Case'!H23</f>
        <v>82.85</v>
      </c>
      <c r="C17" s="9" t="n">
        <f aca="false">'System Summary -Base Case'!I23</f>
        <v>76.73</v>
      </c>
      <c r="D17" s="9" t="n">
        <f aca="false">'System Summary-ReRun'!H23</f>
        <v>88.04</v>
      </c>
      <c r="E17" s="9" t="n">
        <f aca="false">'System Summary-ReRun'!I23</f>
        <v>76.73</v>
      </c>
      <c r="F17" s="0" t="n">
        <f aca="false">'System Summary -Base Case'!C23</f>
        <v>4714.79</v>
      </c>
      <c r="G17" s="0" t="n">
        <f aca="false">'System Summary-ReRun'!C23</f>
        <v>4714.92</v>
      </c>
      <c r="H17" s="0" t="n">
        <f aca="false">'System Summary -Base Case'!D23</f>
        <v>424.2</v>
      </c>
      <c r="I17" s="0" t="n">
        <f aca="false">'System Summary-ReRun'!D23</f>
        <v>424.2</v>
      </c>
    </row>
    <row r="18" customFormat="false" ht="12.75" hidden="false" customHeight="false" outlineLevel="0" collapsed="false">
      <c r="A18" s="0" t="str">
        <f aca="false">'System Summary -Base Case'!A24</f>
        <v>04/02/2008 14:00:00 GMT</v>
      </c>
      <c r="B18" s="9" t="n">
        <f aca="false">'System Summary -Base Case'!H24</f>
        <v>83.18</v>
      </c>
      <c r="C18" s="9" t="n">
        <f aca="false">'System Summary -Base Case'!I24</f>
        <v>77.06</v>
      </c>
      <c r="D18" s="9" t="n">
        <f aca="false">'System Summary-ReRun'!H24</f>
        <v>88.37</v>
      </c>
      <c r="E18" s="9" t="n">
        <f aca="false">'System Summary-ReRun'!I24</f>
        <v>77.06</v>
      </c>
      <c r="F18" s="0" t="n">
        <f aca="false">'System Summary -Base Case'!C24</f>
        <v>4754.32</v>
      </c>
      <c r="G18" s="0" t="n">
        <f aca="false">'System Summary-ReRun'!C24</f>
        <v>4754.45</v>
      </c>
      <c r="H18" s="0" t="n">
        <f aca="false">'System Summary -Base Case'!D24</f>
        <v>407.95</v>
      </c>
      <c r="I18" s="0" t="n">
        <f aca="false">'System Summary-ReRun'!D24</f>
        <v>407.95</v>
      </c>
    </row>
    <row r="19" customFormat="false" ht="12.75" hidden="false" customHeight="false" outlineLevel="0" collapsed="false">
      <c r="A19" s="0" t="str">
        <f aca="false">'System Summary -Base Case'!A25</f>
        <v>04/02/2008 14:30:00 GMT</v>
      </c>
      <c r="B19" s="9" t="n">
        <f aca="false">'System Summary -Base Case'!H25</f>
        <v>90.9</v>
      </c>
      <c r="C19" s="9" t="n">
        <f aca="false">'System Summary -Base Case'!I25</f>
        <v>84.78</v>
      </c>
      <c r="D19" s="9" t="n">
        <f aca="false">'System Summary-ReRun'!H25</f>
        <v>96.09</v>
      </c>
      <c r="E19" s="9" t="n">
        <f aca="false">'System Summary-ReRun'!I25</f>
        <v>84.78</v>
      </c>
      <c r="F19" s="0" t="n">
        <f aca="false">'System Summary -Base Case'!C25</f>
        <v>4790.91</v>
      </c>
      <c r="G19" s="0" t="n">
        <f aca="false">'System Summary-ReRun'!C25</f>
        <v>4791.1</v>
      </c>
      <c r="H19" s="0" t="n">
        <f aca="false">'System Summary -Base Case'!D25</f>
        <v>391.91</v>
      </c>
      <c r="I19" s="0" t="n">
        <f aca="false">'System Summary-ReRun'!D25</f>
        <v>391.91</v>
      </c>
    </row>
    <row r="20" customFormat="false" ht="12.75" hidden="false" customHeight="false" outlineLevel="0" collapsed="false">
      <c r="A20" s="0" t="str">
        <f aca="false">'System Summary -Base Case'!A26</f>
        <v>04/02/2008 15:00:00 GMT</v>
      </c>
      <c r="B20" s="9" t="n">
        <f aca="false">'System Summary -Base Case'!H26</f>
        <v>91.72</v>
      </c>
      <c r="C20" s="9" t="n">
        <f aca="false">'System Summary -Base Case'!I26</f>
        <v>85.25</v>
      </c>
      <c r="D20" s="9" t="n">
        <f aca="false">'System Summary-ReRun'!H26</f>
        <v>97.17</v>
      </c>
      <c r="E20" s="9" t="n">
        <f aca="false">'System Summary-ReRun'!I26</f>
        <v>85.25</v>
      </c>
      <c r="F20" s="0" t="n">
        <f aca="false">'System Summary -Base Case'!C26</f>
        <v>4851.01</v>
      </c>
      <c r="G20" s="0" t="n">
        <f aca="false">'System Summary-ReRun'!C26</f>
        <v>4850.74</v>
      </c>
      <c r="H20" s="0" t="n">
        <f aca="false">'System Summary -Base Case'!D26</f>
        <v>383.4</v>
      </c>
      <c r="I20" s="0" t="n">
        <f aca="false">'System Summary-ReRun'!D26</f>
        <v>383.4</v>
      </c>
    </row>
    <row r="21" customFormat="false" ht="12.75" hidden="false" customHeight="false" outlineLevel="0" collapsed="false">
      <c r="A21" s="0" t="str">
        <f aca="false">'System Summary -Base Case'!A27</f>
        <v>04/02/2008 15:30:00 GMT</v>
      </c>
      <c r="B21" s="9" t="n">
        <f aca="false">'System Summary -Base Case'!H27</f>
        <v>92.89</v>
      </c>
      <c r="C21" s="9" t="n">
        <f aca="false">'System Summary -Base Case'!I27</f>
        <v>85.25</v>
      </c>
      <c r="D21" s="9" t="n">
        <f aca="false">'System Summary-ReRun'!H27</f>
        <v>99.31</v>
      </c>
      <c r="E21" s="9" t="n">
        <f aca="false">'System Summary-ReRun'!I27</f>
        <v>85.25</v>
      </c>
      <c r="F21" s="0" t="n">
        <f aca="false">'System Summary -Base Case'!C27</f>
        <v>4872.69</v>
      </c>
      <c r="G21" s="0" t="n">
        <f aca="false">'System Summary-ReRun'!C27</f>
        <v>4872.36</v>
      </c>
      <c r="H21" s="0" t="n">
        <f aca="false">'System Summary -Base Case'!D27</f>
        <v>392.57</v>
      </c>
      <c r="I21" s="0" t="n">
        <f aca="false">'System Summary-ReRun'!D27</f>
        <v>392.57</v>
      </c>
    </row>
    <row r="22" customFormat="false" ht="12.75" hidden="false" customHeight="false" outlineLevel="0" collapsed="false">
      <c r="A22" s="0" t="str">
        <f aca="false">'System Summary -Base Case'!A28</f>
        <v>04/02/2008 16:00:00 GMT</v>
      </c>
      <c r="B22" s="9" t="n">
        <f aca="false">'System Summary -Base Case'!H28</f>
        <v>94.42</v>
      </c>
      <c r="C22" s="9" t="n">
        <f aca="false">'System Summary -Base Case'!I28</f>
        <v>84.94</v>
      </c>
      <c r="D22" s="9" t="n">
        <f aca="false">'System Summary-ReRun'!H28</f>
        <v>103.29</v>
      </c>
      <c r="E22" s="9" t="n">
        <f aca="false">'System Summary-ReRun'!I28</f>
        <v>85.25</v>
      </c>
      <c r="F22" s="0" t="n">
        <f aca="false">'System Summary -Base Case'!C28</f>
        <v>4927.88</v>
      </c>
      <c r="G22" s="0" t="n">
        <f aca="false">'System Summary-ReRun'!C28</f>
        <v>4927.57</v>
      </c>
      <c r="H22" s="0" t="n">
        <f aca="false">'System Summary -Base Case'!D28</f>
        <v>364.5</v>
      </c>
      <c r="I22" s="0" t="n">
        <f aca="false">'System Summary-ReRun'!D28</f>
        <v>364.5</v>
      </c>
    </row>
    <row r="23" customFormat="false" ht="12.75" hidden="false" customHeight="false" outlineLevel="0" collapsed="false">
      <c r="A23" s="0" t="str">
        <f aca="false">'System Summary -Base Case'!A29</f>
        <v>04/02/2008 16:30:00 GMT</v>
      </c>
      <c r="B23" s="9" t="n">
        <f aca="false">'System Summary -Base Case'!H29</f>
        <v>120.66</v>
      </c>
      <c r="C23" s="9" t="n">
        <f aca="false">'System Summary -Base Case'!I29</f>
        <v>86.42</v>
      </c>
      <c r="D23" s="9" t="n">
        <f aca="false">'System Summary-ReRun'!H29</f>
        <v>116.04</v>
      </c>
      <c r="E23" s="9" t="n">
        <f aca="false">'System Summary-ReRun'!I29</f>
        <v>86.1</v>
      </c>
      <c r="F23" s="0" t="n">
        <f aca="false">'System Summary -Base Case'!C29</f>
        <v>5109.02</v>
      </c>
      <c r="G23" s="0" t="n">
        <f aca="false">'System Summary-ReRun'!C29</f>
        <v>5108.8</v>
      </c>
      <c r="H23" s="0" t="n">
        <f aca="false">'System Summary -Base Case'!D29</f>
        <v>348.53</v>
      </c>
      <c r="I23" s="0" t="n">
        <f aca="false">'System Summary-ReRun'!D29</f>
        <v>348.53</v>
      </c>
    </row>
    <row r="24" customFormat="false" ht="12.75" hidden="false" customHeight="false" outlineLevel="0" collapsed="false">
      <c r="A24" s="0" t="str">
        <f aca="false">'System Summary -Base Case'!A30</f>
        <v>04/02/2008 17:00:00 GMT</v>
      </c>
      <c r="B24" s="9" t="n">
        <f aca="false">'System Summary -Base Case'!H30</f>
        <v>145.81</v>
      </c>
      <c r="C24" s="9" t="n">
        <f aca="false">'System Summary -Base Case'!I30</f>
        <v>93.78</v>
      </c>
      <c r="D24" s="9" t="n">
        <f aca="false">'System Summary-ReRun'!H30</f>
        <v>137.34</v>
      </c>
      <c r="E24" s="9" t="n">
        <f aca="false">'System Summary-ReRun'!I30</f>
        <v>93.78</v>
      </c>
      <c r="F24" s="0" t="n">
        <f aca="false">'System Summary -Base Case'!C30</f>
        <v>5381.18</v>
      </c>
      <c r="G24" s="0" t="n">
        <f aca="false">'System Summary-ReRun'!C30</f>
        <v>5381.17</v>
      </c>
      <c r="H24" s="0" t="n">
        <f aca="false">'System Summary -Base Case'!D30</f>
        <v>360.26</v>
      </c>
      <c r="I24" s="0" t="n">
        <f aca="false">'System Summary-ReRun'!D30</f>
        <v>360.26</v>
      </c>
    </row>
    <row r="25" customFormat="false" ht="12.75" hidden="false" customHeight="false" outlineLevel="0" collapsed="false">
      <c r="A25" s="0" t="str">
        <f aca="false">'System Summary -Base Case'!A31</f>
        <v>04/02/2008 17:30:00 GMT</v>
      </c>
      <c r="B25" s="9" t="n">
        <f aca="false">'System Summary -Base Case'!H31</f>
        <v>468.32</v>
      </c>
      <c r="C25" s="9" t="n">
        <f aca="false">'System Summary -Base Case'!I31</f>
        <v>391.44</v>
      </c>
      <c r="D25" s="9" t="n">
        <f aca="false">'System Summary-ReRun'!H31</f>
        <v>445.76</v>
      </c>
      <c r="E25" s="9" t="n">
        <f aca="false">'System Summary-ReRun'!I31</f>
        <v>391.44</v>
      </c>
      <c r="F25" s="0" t="n">
        <f aca="false">'System Summary -Base Case'!C31</f>
        <v>5788.37</v>
      </c>
      <c r="G25" s="0" t="n">
        <f aca="false">'System Summary-ReRun'!C31</f>
        <v>5787.21</v>
      </c>
      <c r="H25" s="0" t="n">
        <f aca="false">'System Summary -Base Case'!D31</f>
        <v>341.18</v>
      </c>
      <c r="I25" s="0" t="n">
        <f aca="false">'System Summary-ReRun'!D31</f>
        <v>341.18</v>
      </c>
    </row>
    <row r="26" customFormat="false" ht="12.75" hidden="false" customHeight="false" outlineLevel="0" collapsed="false">
      <c r="A26" s="0" t="str">
        <f aca="false">'System Summary -Base Case'!A32</f>
        <v>04/02/2008 18:00:00 GMT</v>
      </c>
      <c r="B26" s="9" t="n">
        <f aca="false">'System Summary -Base Case'!H32</f>
        <v>183.75</v>
      </c>
      <c r="C26" s="9" t="n">
        <f aca="false">'System Summary -Base Case'!I32</f>
        <v>106.87</v>
      </c>
      <c r="D26" s="9" t="n">
        <f aca="false">'System Summary-ReRun'!H32</f>
        <v>161.19</v>
      </c>
      <c r="E26" s="9" t="n">
        <f aca="false">'System Summary-ReRun'!I32</f>
        <v>106.87</v>
      </c>
      <c r="F26" s="0" t="n">
        <f aca="false">'System Summary -Base Case'!C32</f>
        <v>5750.62</v>
      </c>
      <c r="G26" s="0" t="n">
        <f aca="false">'System Summary-ReRun'!C32</f>
        <v>5747.45</v>
      </c>
      <c r="H26" s="0" t="n">
        <f aca="false">'System Summary -Base Case'!D32</f>
        <v>342.65</v>
      </c>
      <c r="I26" s="0" t="n">
        <f aca="false">'System Summary-ReRun'!D32</f>
        <v>342.65</v>
      </c>
    </row>
    <row r="27" customFormat="false" ht="12.75" hidden="false" customHeight="false" outlineLevel="0" collapsed="false">
      <c r="A27" s="0" t="str">
        <f aca="false">'System Summary -Base Case'!A33</f>
        <v>04/02/2008 18:30:00 GMT</v>
      </c>
      <c r="B27" s="9" t="n">
        <f aca="false">'System Summary -Base Case'!H33</f>
        <v>138.96</v>
      </c>
      <c r="C27" s="9" t="n">
        <f aca="false">'System Summary -Base Case'!I33</f>
        <v>93.78</v>
      </c>
      <c r="D27" s="9" t="n">
        <f aca="false">'System Summary-ReRun'!H33</f>
        <v>137.34</v>
      </c>
      <c r="E27" s="9" t="n">
        <f aca="false">'System Summary-ReRun'!I33</f>
        <v>93.78</v>
      </c>
      <c r="F27" s="0" t="n">
        <f aca="false">'System Summary -Base Case'!C33</f>
        <v>5666.67</v>
      </c>
      <c r="G27" s="0" t="n">
        <f aca="false">'System Summary-ReRun'!C33</f>
        <v>5662.96</v>
      </c>
      <c r="H27" s="0" t="n">
        <f aca="false">'System Summary -Base Case'!D33</f>
        <v>336.97</v>
      </c>
      <c r="I27" s="0" t="n">
        <f aca="false">'System Summary-ReRun'!D33</f>
        <v>336.97</v>
      </c>
    </row>
    <row r="28" customFormat="false" ht="12.75" hidden="false" customHeight="false" outlineLevel="0" collapsed="false">
      <c r="A28" s="0" t="str">
        <f aca="false">'System Summary -Base Case'!A34</f>
        <v>04/02/2008 19:00:00 GMT</v>
      </c>
      <c r="B28" s="9" t="n">
        <f aca="false">'System Summary -Base Case'!H34</f>
        <v>129.8</v>
      </c>
      <c r="C28" s="9" t="n">
        <f aca="false">'System Summary -Base Case'!I34</f>
        <v>93.78</v>
      </c>
      <c r="D28" s="9" t="n">
        <f aca="false">'System Summary-ReRun'!H34</f>
        <v>161.19</v>
      </c>
      <c r="E28" s="9" t="n">
        <f aca="false">'System Summary-ReRun'!I34</f>
        <v>106.87</v>
      </c>
      <c r="F28" s="0" t="n">
        <f aca="false">'System Summary -Base Case'!C34</f>
        <v>5669.76</v>
      </c>
      <c r="G28" s="0" t="n">
        <f aca="false">'System Summary-ReRun'!C34</f>
        <v>5665.45</v>
      </c>
      <c r="H28" s="0" t="n">
        <f aca="false">'System Summary -Base Case'!D34</f>
        <v>325.8</v>
      </c>
      <c r="I28" s="0" t="n">
        <f aca="false">'System Summary-ReRun'!D34</f>
        <v>325.8</v>
      </c>
    </row>
    <row r="29" customFormat="false" ht="12.75" hidden="false" customHeight="false" outlineLevel="0" collapsed="false">
      <c r="A29" s="0" t="str">
        <f aca="false">'System Summary -Base Case'!A35</f>
        <v>04/02/2008 19:30:00 GMT</v>
      </c>
      <c r="B29" s="9" t="n">
        <f aca="false">'System Summary -Base Case'!H35</f>
        <v>143.58</v>
      </c>
      <c r="C29" s="9" t="n">
        <f aca="false">'System Summary -Base Case'!I35</f>
        <v>94.21</v>
      </c>
      <c r="D29" s="9" t="n">
        <f aca="false">'System Summary-ReRun'!H35</f>
        <v>135.28</v>
      </c>
      <c r="E29" s="9" t="n">
        <f aca="false">'System Summary-ReRun'!I35</f>
        <v>94.21</v>
      </c>
      <c r="F29" s="0" t="n">
        <f aca="false">'System Summary -Base Case'!C35</f>
        <v>5599.94</v>
      </c>
      <c r="G29" s="0" t="n">
        <f aca="false">'System Summary-ReRun'!C35</f>
        <v>5595.55</v>
      </c>
      <c r="H29" s="0" t="n">
        <f aca="false">'System Summary -Base Case'!D35</f>
        <v>331.75</v>
      </c>
      <c r="I29" s="0" t="n">
        <f aca="false">'System Summary-ReRun'!D35</f>
        <v>331.75</v>
      </c>
    </row>
    <row r="30" customFormat="false" ht="12.75" hidden="false" customHeight="false" outlineLevel="0" collapsed="false">
      <c r="A30" s="0" t="str">
        <f aca="false">'System Summary -Base Case'!A36</f>
        <v>04/02/2008 20:00:00 GMT</v>
      </c>
      <c r="B30" s="9" t="n">
        <f aca="false">'System Summary -Base Case'!H36</f>
        <v>122.44</v>
      </c>
      <c r="C30" s="9" t="n">
        <f aca="false">'System Summary -Base Case'!I36</f>
        <v>86.42</v>
      </c>
      <c r="D30" s="9" t="n">
        <f aca="false">'System Summary-ReRun'!H36</f>
        <v>121.26</v>
      </c>
      <c r="E30" s="9" t="n">
        <f aca="false">'System Summary-ReRun'!I36</f>
        <v>86.1</v>
      </c>
      <c r="F30" s="0" t="n">
        <f aca="false">'System Summary -Base Case'!C36</f>
        <v>5408.74</v>
      </c>
      <c r="G30" s="0" t="n">
        <f aca="false">'System Summary-ReRun'!C36</f>
        <v>5404.29</v>
      </c>
      <c r="H30" s="0" t="n">
        <f aca="false">'System Summary -Base Case'!D36</f>
        <v>334.84</v>
      </c>
      <c r="I30" s="0" t="n">
        <f aca="false">'System Summary-ReRun'!D36</f>
        <v>334.84</v>
      </c>
    </row>
    <row r="31" customFormat="false" ht="12.75" hidden="false" customHeight="false" outlineLevel="0" collapsed="false">
      <c r="A31" s="0" t="str">
        <f aca="false">'System Summary -Base Case'!A37</f>
        <v>04/02/2008 20:30:00 GMT</v>
      </c>
      <c r="B31" s="9" t="n">
        <f aca="false">'System Summary -Base Case'!H37</f>
        <v>101.3</v>
      </c>
      <c r="C31" s="9" t="n">
        <f aca="false">'System Summary -Base Case'!I37</f>
        <v>86.42</v>
      </c>
      <c r="D31" s="9" t="n">
        <f aca="false">'System Summary-ReRun'!H37</f>
        <v>107.45</v>
      </c>
      <c r="E31" s="9" t="n">
        <f aca="false">'System Summary-ReRun'!I37</f>
        <v>86.1</v>
      </c>
      <c r="F31" s="0" t="n">
        <f aca="false">'System Summary -Base Case'!C37</f>
        <v>5306.21</v>
      </c>
      <c r="G31" s="0" t="n">
        <f aca="false">'System Summary-ReRun'!C37</f>
        <v>5301.82</v>
      </c>
      <c r="H31" s="0" t="n">
        <f aca="false">'System Summary -Base Case'!D37</f>
        <v>331.96</v>
      </c>
      <c r="I31" s="0" t="n">
        <f aca="false">'System Summary-ReRun'!D37</f>
        <v>331.96</v>
      </c>
    </row>
    <row r="32" customFormat="false" ht="12.75" hidden="false" customHeight="false" outlineLevel="0" collapsed="false">
      <c r="A32" s="0" t="str">
        <f aca="false">'System Summary -Base Case'!A38</f>
        <v>04/02/2008 21:00:00 GMT</v>
      </c>
      <c r="B32" s="9" t="n">
        <f aca="false">'System Summary -Base Case'!H38</f>
        <v>100.56</v>
      </c>
      <c r="C32" s="9" t="n">
        <f aca="false">'System Summary -Base Case'!I38</f>
        <v>86.42</v>
      </c>
      <c r="D32" s="9" t="n">
        <f aca="false">'System Summary-ReRun'!H38</f>
        <v>106.45</v>
      </c>
      <c r="E32" s="9" t="n">
        <f aca="false">'System Summary-ReRun'!I38</f>
        <v>86.1</v>
      </c>
      <c r="F32" s="0" t="n">
        <f aca="false">'System Summary -Base Case'!C38</f>
        <v>5204.43</v>
      </c>
      <c r="G32" s="0" t="n">
        <f aca="false">'System Summary-ReRun'!C38</f>
        <v>5199.46</v>
      </c>
      <c r="H32" s="0" t="n">
        <f aca="false">'System Summary -Base Case'!D38</f>
        <v>327.53</v>
      </c>
      <c r="I32" s="0" t="n">
        <f aca="false">'System Summary-ReRun'!D38</f>
        <v>327.53</v>
      </c>
    </row>
    <row r="33" customFormat="false" ht="12.75" hidden="false" customHeight="false" outlineLevel="0" collapsed="false">
      <c r="A33" s="0" t="str">
        <f aca="false">'System Summary -Base Case'!A39</f>
        <v>04/02/2008 21:30:00 GMT</v>
      </c>
      <c r="B33" s="9" t="n">
        <f aca="false">'System Summary -Base Case'!H39</f>
        <v>96.51</v>
      </c>
      <c r="C33" s="9" t="n">
        <f aca="false">'System Summary -Base Case'!I39</f>
        <v>86.42</v>
      </c>
      <c r="D33" s="9" t="n">
        <f aca="false">'System Summary-ReRun'!H39</f>
        <v>104.31</v>
      </c>
      <c r="E33" s="9" t="n">
        <f aca="false">'System Summary-ReRun'!I39</f>
        <v>86.1</v>
      </c>
      <c r="F33" s="0" t="n">
        <f aca="false">'System Summary -Base Case'!C39</f>
        <v>4954.51</v>
      </c>
      <c r="G33" s="0" t="n">
        <f aca="false">'System Summary-ReRun'!C39</f>
        <v>4950.66</v>
      </c>
      <c r="H33" s="0" t="n">
        <f aca="false">'System Summary -Base Case'!D39</f>
        <v>327.88</v>
      </c>
      <c r="I33" s="0" t="n">
        <f aca="false">'System Summary-ReRun'!D39</f>
        <v>327.88</v>
      </c>
    </row>
    <row r="34" customFormat="false" ht="12.75" hidden="false" customHeight="false" outlineLevel="0" collapsed="false">
      <c r="A34" s="0" t="str">
        <f aca="false">'System Summary -Base Case'!A40</f>
        <v>04/02/2008 22:00:00 GMT</v>
      </c>
      <c r="B34" s="9" t="n">
        <f aca="false">'System Summary -Base Case'!H40</f>
        <v>80.48</v>
      </c>
      <c r="C34" s="9" t="n">
        <f aca="false">'System Summary -Base Case'!I40</f>
        <v>74.43</v>
      </c>
      <c r="D34" s="9" t="n">
        <f aca="false">'System Summary-ReRun'!H40</f>
        <v>85.8</v>
      </c>
      <c r="E34" s="9" t="n">
        <f aca="false">'System Summary-ReRun'!I40</f>
        <v>75.06</v>
      </c>
      <c r="F34" s="0" t="n">
        <f aca="false">'System Summary -Base Case'!C40</f>
        <v>4685.35</v>
      </c>
      <c r="G34" s="0" t="n">
        <f aca="false">'System Summary-ReRun'!C40</f>
        <v>4681.5</v>
      </c>
      <c r="H34" s="0" t="n">
        <f aca="false">'System Summary -Base Case'!D40</f>
        <v>327.67</v>
      </c>
      <c r="I34" s="0" t="n">
        <f aca="false">'System Summary-ReRun'!D40</f>
        <v>327.67</v>
      </c>
    </row>
    <row r="35" customFormat="false" ht="12.75" hidden="false" customHeight="false" outlineLevel="0" collapsed="false">
      <c r="A35" s="0" t="str">
        <f aca="false">'System Summary -Base Case'!A41</f>
        <v>04/02/2008 22:30:00 GMT</v>
      </c>
      <c r="B35" s="9" t="n">
        <f aca="false">'System Summary -Base Case'!H41</f>
        <v>73.54</v>
      </c>
      <c r="C35" s="9" t="n">
        <f aca="false">'System Summary -Base Case'!I41</f>
        <v>71.04</v>
      </c>
      <c r="D35" s="9" t="n">
        <f aca="false">'System Summary-ReRun'!H41</f>
        <v>75.66</v>
      </c>
      <c r="E35" s="9" t="n">
        <f aca="false">'System Summary-ReRun'!I41</f>
        <v>71.04</v>
      </c>
      <c r="F35" s="0" t="n">
        <f aca="false">'System Summary -Base Case'!C41</f>
        <v>4436.12</v>
      </c>
      <c r="G35" s="0" t="n">
        <f aca="false">'System Summary-ReRun'!C41</f>
        <v>4433.1</v>
      </c>
      <c r="H35" s="0" t="n">
        <f aca="false">'System Summary -Base Case'!D41</f>
        <v>317.94</v>
      </c>
      <c r="I35" s="0" t="n">
        <f aca="false">'System Summary-ReRun'!D41</f>
        <v>317.94</v>
      </c>
    </row>
    <row r="36" customFormat="false" ht="12.75" hidden="false" customHeight="false" outlineLevel="0" collapsed="false">
      <c r="A36" s="0" t="str">
        <f aca="false">'System Summary -Base Case'!A42</f>
        <v>04/02/2008 23:00:00 GMT</v>
      </c>
      <c r="B36" s="9" t="n">
        <f aca="false">'System Summary -Base Case'!H42</f>
        <v>87.01</v>
      </c>
      <c r="C36" s="9" t="n">
        <f aca="false">'System Summary -Base Case'!I42</f>
        <v>80.89</v>
      </c>
      <c r="D36" s="9" t="n">
        <f aca="false">'System Summary-ReRun'!H42</f>
        <v>92.42</v>
      </c>
      <c r="E36" s="9" t="n">
        <f aca="false">'System Summary-ReRun'!I42</f>
        <v>81.11</v>
      </c>
      <c r="F36" s="0" t="n">
        <f aca="false">'System Summary -Base Case'!C42</f>
        <v>4441.06</v>
      </c>
      <c r="G36" s="0" t="n">
        <f aca="false">'System Summary-ReRun'!C42</f>
        <v>4441.05</v>
      </c>
      <c r="H36" s="0" t="n">
        <f aca="false">'System Summary -Base Case'!D42</f>
        <v>293.35</v>
      </c>
      <c r="I36" s="0" t="n">
        <f aca="false">'System Summary-ReRun'!D42</f>
        <v>293.35</v>
      </c>
    </row>
    <row r="37" customFormat="false" ht="12.75" hidden="false" customHeight="false" outlineLevel="0" collapsed="false">
      <c r="A37" s="0" t="str">
        <f aca="false">'System Summary -Base Case'!A43</f>
        <v>04/02/2008 23:30:00 GMT</v>
      </c>
      <c r="B37" s="9" t="n">
        <f aca="false">'System Summary -Base Case'!H43</f>
        <v>62.63</v>
      </c>
      <c r="C37" s="9" t="n">
        <f aca="false">'System Summary -Base Case'!I43</f>
        <v>60.49</v>
      </c>
      <c r="D37" s="9" t="n">
        <f aca="false">'System Summary-ReRun'!H43</f>
        <v>64.23</v>
      </c>
      <c r="E37" s="9" t="n">
        <f aca="false">'System Summary-ReRun'!I43</f>
        <v>60.27</v>
      </c>
      <c r="F37" s="0" t="n">
        <f aca="false">'System Summary -Base Case'!C43</f>
        <v>4197.57</v>
      </c>
      <c r="G37" s="0" t="n">
        <f aca="false">'System Summary-ReRun'!C43</f>
        <v>4196.01</v>
      </c>
      <c r="H37" s="0" t="n">
        <f aca="false">'System Summary -Base Case'!D43</f>
        <v>277.16</v>
      </c>
      <c r="I37" s="0" t="n">
        <f aca="false">'System Summary-ReRun'!D43</f>
        <v>277.16</v>
      </c>
    </row>
    <row r="38" customFormat="false" ht="12.75" hidden="false" customHeight="false" outlineLevel="0" collapsed="false">
      <c r="A38" s="0" t="str">
        <f aca="false">'System Summary -Base Case'!A44</f>
        <v>05/02/2008 00:00:00 GMT</v>
      </c>
      <c r="B38" s="9" t="n">
        <f aca="false">'System Summary -Base Case'!H44</f>
        <v>59.77</v>
      </c>
      <c r="C38" s="9" t="n">
        <f aca="false">'System Summary -Base Case'!I44</f>
        <v>57.63</v>
      </c>
      <c r="D38" s="9" t="n">
        <f aca="false">'System Summary-ReRun'!H44</f>
        <v>61.59</v>
      </c>
      <c r="E38" s="9" t="n">
        <f aca="false">'System Summary-ReRun'!I44</f>
        <v>57.63</v>
      </c>
      <c r="F38" s="0" t="n">
        <f aca="false">'System Summary -Base Case'!C44</f>
        <v>3912.05</v>
      </c>
      <c r="G38" s="0" t="n">
        <f aca="false">'System Summary-ReRun'!C44</f>
        <v>3912.12</v>
      </c>
      <c r="H38" s="0" t="n">
        <f aca="false">'System Summary -Base Case'!D44</f>
        <v>274.98</v>
      </c>
      <c r="I38" s="0" t="n">
        <f aca="false">'System Summary-ReRun'!D44</f>
        <v>274.98</v>
      </c>
    </row>
    <row r="39" customFormat="false" ht="12.75" hidden="false" customHeight="false" outlineLevel="0" collapsed="false">
      <c r="A39" s="0" t="str">
        <f aca="false">'System Summary -Base Case'!A45</f>
        <v>05/02/2008 00:30:00 GMT</v>
      </c>
      <c r="B39" s="9" t="n">
        <f aca="false">'System Summary -Base Case'!H45</f>
        <v>59.77</v>
      </c>
      <c r="C39" s="9" t="n">
        <f aca="false">'System Summary -Base Case'!I45</f>
        <v>57.63</v>
      </c>
      <c r="D39" s="9" t="n">
        <f aca="false">'System Summary-ReRun'!H45</f>
        <v>61.59</v>
      </c>
      <c r="E39" s="9" t="n">
        <f aca="false">'System Summary-ReRun'!I45</f>
        <v>57.63</v>
      </c>
      <c r="F39" s="0" t="n">
        <f aca="false">'System Summary -Base Case'!C45</f>
        <v>3704.08</v>
      </c>
      <c r="G39" s="0" t="n">
        <f aca="false">'System Summary-ReRun'!C45</f>
        <v>3704.01</v>
      </c>
      <c r="H39" s="0" t="n">
        <f aca="false">'System Summary -Base Case'!D45</f>
        <v>282.11</v>
      </c>
      <c r="I39" s="0" t="n">
        <f aca="false">'System Summary-ReRun'!D45</f>
        <v>282.11</v>
      </c>
    </row>
    <row r="40" customFormat="false" ht="12.75" hidden="false" customHeight="false" outlineLevel="0" collapsed="false">
      <c r="A40" s="0" t="str">
        <f aca="false">'System Summary -Base Case'!A46</f>
        <v>05/02/2008 01:00:00 GMT</v>
      </c>
      <c r="B40" s="9" t="n">
        <f aca="false">'System Summary -Base Case'!H46</f>
        <v>56.14</v>
      </c>
      <c r="C40" s="9" t="n">
        <f aca="false">'System Summary -Base Case'!I46</f>
        <v>54</v>
      </c>
      <c r="D40" s="9" t="n">
        <f aca="false">'System Summary-ReRun'!H46</f>
        <v>57.96</v>
      </c>
      <c r="E40" s="9" t="n">
        <f aca="false">'System Summary-ReRun'!I46</f>
        <v>54</v>
      </c>
      <c r="F40" s="0" t="n">
        <f aca="false">'System Summary -Base Case'!C46</f>
        <v>3561.1</v>
      </c>
      <c r="G40" s="0" t="n">
        <f aca="false">'System Summary-ReRun'!C46</f>
        <v>3560.95</v>
      </c>
      <c r="H40" s="0" t="n">
        <f aca="false">'System Summary -Base Case'!D46</f>
        <v>300.49</v>
      </c>
      <c r="I40" s="0" t="n">
        <f aca="false">'System Summary-ReRun'!D46</f>
        <v>300.49</v>
      </c>
    </row>
    <row r="41" customFormat="false" ht="12.75" hidden="false" customHeight="false" outlineLevel="0" collapsed="false">
      <c r="A41" s="0" t="str">
        <f aca="false">'System Summary -Base Case'!A47</f>
        <v>05/02/2008 01:30:00 GMT</v>
      </c>
      <c r="B41" s="9" t="n">
        <f aca="false">'System Summary -Base Case'!H47</f>
        <v>54.37</v>
      </c>
      <c r="C41" s="9" t="n">
        <f aca="false">'System Summary -Base Case'!I47</f>
        <v>52.23</v>
      </c>
      <c r="D41" s="9" t="n">
        <f aca="false">'System Summary-ReRun'!H47</f>
        <v>56.19</v>
      </c>
      <c r="E41" s="9" t="n">
        <f aca="false">'System Summary-ReRun'!I47</f>
        <v>52.23</v>
      </c>
      <c r="F41" s="0" t="n">
        <f aca="false">'System Summary -Base Case'!C47</f>
        <v>3409.15</v>
      </c>
      <c r="G41" s="0" t="n">
        <f aca="false">'System Summary-ReRun'!C47</f>
        <v>3409.08</v>
      </c>
      <c r="H41" s="0" t="n">
        <f aca="false">'System Summary -Base Case'!D47</f>
        <v>325.63</v>
      </c>
      <c r="I41" s="0" t="n">
        <f aca="false">'System Summary-ReRun'!D47</f>
        <v>325.63</v>
      </c>
    </row>
    <row r="42" customFormat="false" ht="12.75" hidden="false" customHeight="false" outlineLevel="0" collapsed="false">
      <c r="A42" s="0" t="str">
        <f aca="false">'System Summary -Base Case'!A48</f>
        <v>05/02/2008 02:00:00 GMT</v>
      </c>
      <c r="B42" s="9" t="n">
        <f aca="false">'System Summary -Base Case'!H48</f>
        <v>53.91</v>
      </c>
      <c r="C42" s="9" t="n">
        <f aca="false">'System Summary -Base Case'!I48</f>
        <v>51.77</v>
      </c>
      <c r="D42" s="9" t="n">
        <f aca="false">'System Summary-ReRun'!H48</f>
        <v>55.73</v>
      </c>
      <c r="E42" s="9" t="n">
        <f aca="false">'System Summary-ReRun'!I48</f>
        <v>51.77</v>
      </c>
      <c r="F42" s="0" t="n">
        <f aca="false">'System Summary -Base Case'!C48</f>
        <v>3298.81</v>
      </c>
      <c r="G42" s="0" t="n">
        <f aca="false">'System Summary-ReRun'!C48</f>
        <v>3298.74</v>
      </c>
      <c r="H42" s="0" t="n">
        <f aca="false">'System Summary -Base Case'!D48</f>
        <v>328.79</v>
      </c>
      <c r="I42" s="0" t="n">
        <f aca="false">'System Summary-ReRun'!D48</f>
        <v>328.79</v>
      </c>
    </row>
    <row r="43" customFormat="false" ht="12.75" hidden="false" customHeight="false" outlineLevel="0" collapsed="false">
      <c r="A43" s="0" t="str">
        <f aca="false">'System Summary -Base Case'!A49</f>
        <v>05/02/2008 02:30:00 GMT</v>
      </c>
      <c r="B43" s="9" t="n">
        <f aca="false">'System Summary -Base Case'!H49</f>
        <v>53.85</v>
      </c>
      <c r="C43" s="9" t="n">
        <f aca="false">'System Summary -Base Case'!I49</f>
        <v>51.71</v>
      </c>
      <c r="D43" s="9" t="n">
        <f aca="false">'System Summary-ReRun'!H49</f>
        <v>55.67</v>
      </c>
      <c r="E43" s="9" t="n">
        <f aca="false">'System Summary-ReRun'!I49</f>
        <v>51.71</v>
      </c>
      <c r="F43" s="0" t="n">
        <f aca="false">'System Summary -Base Case'!C49</f>
        <v>3196.11</v>
      </c>
      <c r="G43" s="0" t="n">
        <f aca="false">'System Summary-ReRun'!C49</f>
        <v>3195.98</v>
      </c>
      <c r="H43" s="0" t="n">
        <f aca="false">'System Summary -Base Case'!D49</f>
        <v>334.82</v>
      </c>
      <c r="I43" s="0" t="n">
        <f aca="false">'System Summary-ReRun'!D49</f>
        <v>334.82</v>
      </c>
    </row>
    <row r="44" customFormat="false" ht="12.75" hidden="false" customHeight="false" outlineLevel="0" collapsed="false">
      <c r="A44" s="0" t="str">
        <f aca="false">'System Summary -Base Case'!A50</f>
        <v>05/02/2008 03:00:00 GMT</v>
      </c>
      <c r="B44" s="9" t="n">
        <f aca="false">'System Summary -Base Case'!H50</f>
        <v>53.85</v>
      </c>
      <c r="C44" s="9" t="n">
        <f aca="false">'System Summary -Base Case'!I50</f>
        <v>51.71</v>
      </c>
      <c r="D44" s="9" t="n">
        <f aca="false">'System Summary-ReRun'!H50</f>
        <v>55.67</v>
      </c>
      <c r="E44" s="9" t="n">
        <f aca="false">'System Summary-ReRun'!I50</f>
        <v>51.71</v>
      </c>
      <c r="F44" s="0" t="n">
        <f aca="false">'System Summary -Base Case'!C50</f>
        <v>3129.18</v>
      </c>
      <c r="G44" s="0" t="n">
        <f aca="false">'System Summary-ReRun'!C50</f>
        <v>3129.1</v>
      </c>
      <c r="H44" s="0" t="n">
        <f aca="false">'System Summary -Base Case'!D50</f>
        <v>332.51</v>
      </c>
      <c r="I44" s="0" t="n">
        <f aca="false">'System Summary-ReRun'!D50</f>
        <v>332.51</v>
      </c>
    </row>
    <row r="45" customFormat="false" ht="12.75" hidden="false" customHeight="false" outlineLevel="0" collapsed="false">
      <c r="A45" s="0" t="str">
        <f aca="false">'System Summary -Base Case'!A51</f>
        <v>05/02/2008 03:30:00 GMT</v>
      </c>
      <c r="B45" s="9" t="n">
        <f aca="false">'System Summary -Base Case'!H51</f>
        <v>53.85</v>
      </c>
      <c r="C45" s="9" t="n">
        <f aca="false">'System Summary -Base Case'!I51</f>
        <v>51.71</v>
      </c>
      <c r="D45" s="9" t="n">
        <f aca="false">'System Summary-ReRun'!H51</f>
        <v>55.67</v>
      </c>
      <c r="E45" s="9" t="n">
        <f aca="false">'System Summary-ReRun'!I51</f>
        <v>51.71</v>
      </c>
      <c r="F45" s="0" t="n">
        <f aca="false">'System Summary -Base Case'!C51</f>
        <v>3150.8</v>
      </c>
      <c r="G45" s="0" t="n">
        <f aca="false">'System Summary-ReRun'!C51</f>
        <v>3150.73</v>
      </c>
      <c r="H45" s="0" t="n">
        <f aca="false">'System Summary -Base Case'!D51</f>
        <v>313.96</v>
      </c>
      <c r="I45" s="0" t="n">
        <f aca="false">'System Summary-ReRun'!D51</f>
        <v>313.96</v>
      </c>
    </row>
    <row r="46" customFormat="false" ht="12.75" hidden="false" customHeight="false" outlineLevel="0" collapsed="false">
      <c r="A46" s="0" t="str">
        <f aca="false">'System Summary -Base Case'!A52</f>
        <v>05/02/2008 04:00:00 GMT</v>
      </c>
      <c r="B46" s="9" t="n">
        <f aca="false">'System Summary -Base Case'!H52</f>
        <v>53.85</v>
      </c>
      <c r="C46" s="9" t="n">
        <f aca="false">'System Summary -Base Case'!I52</f>
        <v>51.71</v>
      </c>
      <c r="D46" s="9" t="n">
        <f aca="false">'System Summary-ReRun'!H52</f>
        <v>55.67</v>
      </c>
      <c r="E46" s="9" t="n">
        <f aca="false">'System Summary-ReRun'!I52</f>
        <v>51.71</v>
      </c>
      <c r="F46" s="0" t="n">
        <f aca="false">'System Summary -Base Case'!C52</f>
        <v>3163.15</v>
      </c>
      <c r="G46" s="0" t="n">
        <f aca="false">'System Summary-ReRun'!C52</f>
        <v>3163.02</v>
      </c>
      <c r="H46" s="0" t="n">
        <f aca="false">'System Summary -Base Case'!D52</f>
        <v>287.64</v>
      </c>
      <c r="I46" s="0" t="n">
        <f aca="false">'System Summary-ReRun'!D52</f>
        <v>287.64</v>
      </c>
    </row>
    <row r="47" customFormat="false" ht="12.75" hidden="false" customHeight="false" outlineLevel="0" collapsed="false">
      <c r="A47" s="0" t="str">
        <f aca="false">'System Summary -Base Case'!A53</f>
        <v>05/02/2008 04:30:00 GMT</v>
      </c>
      <c r="B47" s="9" t="n">
        <f aca="false">'System Summary -Base Case'!H53</f>
        <v>53.85</v>
      </c>
      <c r="C47" s="9" t="n">
        <f aca="false">'System Summary -Base Case'!I53</f>
        <v>51.71</v>
      </c>
      <c r="D47" s="9" t="n">
        <f aca="false">'System Summary-ReRun'!H53</f>
        <v>55.67</v>
      </c>
      <c r="E47" s="9" t="n">
        <f aca="false">'System Summary-ReRun'!I53</f>
        <v>51.71</v>
      </c>
      <c r="F47" s="0" t="n">
        <f aca="false">'System Summary -Base Case'!C53</f>
        <v>3153.52</v>
      </c>
      <c r="G47" s="0" t="n">
        <f aca="false">'System Summary-ReRun'!C53</f>
        <v>3153.45</v>
      </c>
      <c r="H47" s="0" t="n">
        <f aca="false">'System Summary -Base Case'!D53</f>
        <v>265.42</v>
      </c>
      <c r="I47" s="0" t="n">
        <f aca="false">'System Summary-ReRun'!D53</f>
        <v>265.42</v>
      </c>
    </row>
    <row r="48" customFormat="false" ht="12.75" hidden="false" customHeight="false" outlineLevel="0" collapsed="false">
      <c r="A48" s="0" t="str">
        <f aca="false">'System Summary -Base Case'!A54</f>
        <v>05/02/2008 05:00:00 GMT</v>
      </c>
      <c r="B48" s="9" t="n">
        <f aca="false">'System Summary -Base Case'!H54</f>
        <v>53.85</v>
      </c>
      <c r="C48" s="9" t="n">
        <f aca="false">'System Summary -Base Case'!I54</f>
        <v>51.71</v>
      </c>
      <c r="D48" s="9" t="n">
        <f aca="false">'System Summary-ReRun'!H54</f>
        <v>55.67</v>
      </c>
      <c r="E48" s="9" t="n">
        <f aca="false">'System Summary-ReRun'!I54</f>
        <v>51.71</v>
      </c>
      <c r="F48" s="0" t="n">
        <f aca="false">'System Summary -Base Case'!C54</f>
        <v>3183.97</v>
      </c>
      <c r="G48" s="0" t="n">
        <f aca="false">'System Summary-ReRun'!C54</f>
        <v>3183.82</v>
      </c>
      <c r="H48" s="0" t="n">
        <f aca="false">'System Summary -Base Case'!D54</f>
        <v>261.56</v>
      </c>
      <c r="I48" s="0" t="n">
        <f aca="false">'System Summary-ReRun'!D54</f>
        <v>261.56</v>
      </c>
    </row>
    <row r="49" customFormat="false" ht="12.75" hidden="false" customHeight="false" outlineLevel="0" collapsed="false">
      <c r="A49" s="0" t="str">
        <f aca="false">'System Summary -Base Case'!A55</f>
        <v>05/02/2008 05:30:00 GMT</v>
      </c>
      <c r="B49" s="9" t="n">
        <f aca="false">'System Summary -Base Case'!H55</f>
        <v>53.91</v>
      </c>
      <c r="C49" s="9" t="n">
        <f aca="false">'System Summary -Base Case'!I55</f>
        <v>51.77</v>
      </c>
      <c r="D49" s="9" t="n">
        <f aca="false">'System Summary-ReRun'!H55</f>
        <v>55.73</v>
      </c>
      <c r="E49" s="9" t="n">
        <f aca="false">'System Summary-ReRun'!I55</f>
        <v>51.77</v>
      </c>
      <c r="F49" s="0" t="n">
        <f aca="false">'System Summary -Base Case'!C55</f>
        <v>3248.75</v>
      </c>
      <c r="G49" s="0" t="n">
        <f aca="false">'System Summary-ReRun'!C55</f>
        <v>3248.68</v>
      </c>
      <c r="H49" s="0" t="n">
        <f aca="false">'System Summary -Base Case'!D55</f>
        <v>249.17</v>
      </c>
      <c r="I49" s="0" t="n">
        <f aca="false">'System Summary-ReRun'!D55</f>
        <v>249.17</v>
      </c>
    </row>
    <row r="50" customFormat="false" ht="12.75" hidden="false" customHeight="false" outlineLevel="0" collapsed="false">
      <c r="A50" s="0" t="str">
        <f aca="false">'System Summary -Base Case'!A56</f>
        <v>05/02/2008 06:00:00 GMT</v>
      </c>
      <c r="B50" s="9" t="n">
        <f aca="false">'System Summary -Base Case'!H56</f>
        <v>52.23</v>
      </c>
      <c r="C50" s="9" t="n">
        <f aca="false">'System Summary -Base Case'!I56</f>
        <v>52.23</v>
      </c>
      <c r="D50" s="9" t="n">
        <f aca="false">'System Summary-ReRun'!H56</f>
        <v>52.23</v>
      </c>
      <c r="E50" s="9" t="n">
        <f aca="false">'System Summary-ReRun'!I56</f>
        <v>52.23</v>
      </c>
      <c r="F50" s="0" t="n">
        <f aca="false">'System Summary -Base Case'!C56</f>
        <v>3459.3</v>
      </c>
      <c r="G50" s="0" t="n">
        <f aca="false">'System Summary-ReRun'!C56</f>
        <v>3459.23</v>
      </c>
      <c r="H50" s="0" t="n">
        <f aca="false">'System Summary -Base Case'!D56</f>
        <v>242.22</v>
      </c>
      <c r="I50" s="0" t="n">
        <f aca="false">'System Summary-ReRun'!D56</f>
        <v>242.22</v>
      </c>
    </row>
    <row r="51" customFormat="false" ht="12.75" hidden="false" customHeight="false" outlineLevel="0" collapsed="false">
      <c r="A51" s="0" t="str">
        <f aca="false">'System Summary -Base Case'!A57</f>
        <v>05/02/2008 06:30:00 GMT</v>
      </c>
      <c r="B51" s="9" t="n">
        <f aca="false">'System Summary -Base Case'!H57</f>
        <v>52.23</v>
      </c>
      <c r="C51" s="9" t="n">
        <f aca="false">'System Summary -Base Case'!I57</f>
        <v>52.23</v>
      </c>
      <c r="D51" s="9" t="n">
        <f aca="false">'System Summary-ReRun'!H57</f>
        <v>52.23</v>
      </c>
      <c r="E51" s="9" t="n">
        <f aca="false">'System Summary-ReRun'!I57</f>
        <v>52.23</v>
      </c>
      <c r="F51" s="0" t="n">
        <f aca="false">'System Summary -Base Case'!C57</f>
        <v>3732.51</v>
      </c>
      <c r="G51" s="0" t="n">
        <f aca="false">'System Summary-ReRun'!C57</f>
        <v>3732.38</v>
      </c>
      <c r="H51" s="0" t="n">
        <f aca="false">'System Summary -Base Case'!D57</f>
        <v>268.15</v>
      </c>
      <c r="I51" s="0" t="n">
        <f aca="false">'System Summary-ReRun'!D57</f>
        <v>268.15</v>
      </c>
    </row>
    <row r="52" customFormat="false" ht="12.75" hidden="false" customHeight="false" outlineLevel="0" collapsed="false">
      <c r="A52" s="0" t="str">
        <f aca="false">'System Summary -Base Case'!A58</f>
        <v>05/02/2008 07:00:00 GMT</v>
      </c>
      <c r="B52" s="9" t="n">
        <f aca="false">'System Summary -Base Case'!H58</f>
        <v>54.2</v>
      </c>
      <c r="C52" s="9" t="n">
        <f aca="false">'System Summary -Base Case'!I58</f>
        <v>54.2</v>
      </c>
      <c r="D52" s="9" t="n">
        <f aca="false">'System Summary-ReRun'!H58</f>
        <v>54.2</v>
      </c>
      <c r="E52" s="9" t="n">
        <f aca="false">'System Summary-ReRun'!I58</f>
        <v>54.2</v>
      </c>
      <c r="F52" s="0" t="n">
        <f aca="false">'System Summary -Base Case'!C58</f>
        <v>4290.57</v>
      </c>
      <c r="G52" s="0" t="n">
        <f aca="false">'System Summary-ReRun'!C58</f>
        <v>4199.16</v>
      </c>
      <c r="H52" s="0" t="n">
        <f aca="false">'System Summary -Base Case'!D58</f>
        <v>253.41</v>
      </c>
      <c r="I52" s="0" t="n">
        <f aca="false">'System Summary-ReRun'!D58</f>
        <v>253.41</v>
      </c>
    </row>
    <row r="53" customFormat="false" ht="12.75" hidden="false" customHeight="false" outlineLevel="0" collapsed="false">
      <c r="A53" s="0" t="str">
        <f aca="false">'System Summary -Base Case'!A59</f>
        <v>05/02/2008 07:30:00 GMT</v>
      </c>
      <c r="B53" s="9" t="n">
        <f aca="false">'System Summary -Base Case'!H59</f>
        <v>107</v>
      </c>
      <c r="C53" s="9" t="n">
        <f aca="false">'System Summary -Base Case'!I59</f>
        <v>107</v>
      </c>
      <c r="D53" s="9" t="n">
        <f aca="false">'System Summary-ReRun'!H59</f>
        <v>87.18</v>
      </c>
      <c r="E53" s="9" t="n">
        <f aca="false">'System Summary-ReRun'!I59</f>
        <v>87.18</v>
      </c>
      <c r="F53" s="0" t="n">
        <f aca="false">'System Summary -Base Case'!C59</f>
        <v>4812.24</v>
      </c>
      <c r="G53" s="0" t="n">
        <f aca="false">'System Summary-ReRun'!C59</f>
        <v>4699.45</v>
      </c>
      <c r="H53" s="0" t="n">
        <f aca="false">'System Summary -Base Case'!D59</f>
        <v>232.78</v>
      </c>
      <c r="I53" s="0" t="n">
        <f aca="false">'System Summary-ReRun'!D59</f>
        <v>232.78</v>
      </c>
    </row>
    <row r="54" customFormat="false" ht="12.75" hidden="false" customHeight="false" outlineLevel="0" collapsed="false">
      <c r="A54" s="0" t="str">
        <f aca="false">'System Summary -Base Case'!A60</f>
        <v>05/02/2008 08:00:00 GMT</v>
      </c>
      <c r="B54" s="9" t="n">
        <f aca="false">'System Summary -Base Case'!H60</f>
        <v>107</v>
      </c>
      <c r="C54" s="9" t="n">
        <f aca="false">'System Summary -Base Case'!I60</f>
        <v>107</v>
      </c>
      <c r="D54" s="9" t="n">
        <f aca="false">'System Summary-ReRun'!H60</f>
        <v>87.18</v>
      </c>
      <c r="E54" s="9" t="n">
        <f aca="false">'System Summary-ReRun'!I60</f>
        <v>87.18</v>
      </c>
      <c r="F54" s="0" t="n">
        <f aca="false">'System Summary -Base Case'!C60</f>
        <v>5006.94</v>
      </c>
      <c r="G54" s="0" t="n">
        <f aca="false">'System Summary-ReRun'!C60</f>
        <v>4892.13</v>
      </c>
      <c r="H54" s="0" t="n">
        <f aca="false">'System Summary -Base Case'!D60</f>
        <v>225.26</v>
      </c>
      <c r="I54" s="0" t="n">
        <f aca="false">'System Summary-ReRun'!D60</f>
        <v>225.26</v>
      </c>
    </row>
    <row r="55" customFormat="false" ht="12.75" hidden="false" customHeight="false" outlineLevel="0" collapsed="false">
      <c r="A55" s="0" t="str">
        <f aca="false">'System Summary -Base Case'!A61</f>
        <v>05/02/2008 08:30:00 GMT</v>
      </c>
      <c r="B55" s="9" t="n">
        <f aca="false">'System Summary -Base Case'!H61</f>
        <v>107</v>
      </c>
      <c r="C55" s="9" t="n">
        <f aca="false">'System Summary -Base Case'!I61</f>
        <v>107</v>
      </c>
      <c r="D55" s="9" t="n">
        <f aca="false">'System Summary-ReRun'!H61</f>
        <v>87.18</v>
      </c>
      <c r="E55" s="9" t="n">
        <f aca="false">'System Summary-ReRun'!I61</f>
        <v>87.18</v>
      </c>
      <c r="F55" s="0" t="n">
        <f aca="false">'System Summary -Base Case'!C61</f>
        <v>5068.41</v>
      </c>
      <c r="G55" s="0" t="n">
        <f aca="false">'System Summary-ReRun'!C61</f>
        <v>4955.54</v>
      </c>
      <c r="H55" s="0" t="n">
        <f aca="false">'System Summary -Base Case'!D61</f>
        <v>210.9</v>
      </c>
      <c r="I55" s="0" t="n">
        <f aca="false">'System Summary-ReRun'!D61</f>
        <v>210.9</v>
      </c>
    </row>
    <row r="56" customFormat="false" ht="12.75" hidden="false" customHeight="false" outlineLevel="0" collapsed="false">
      <c r="A56" s="0" t="str">
        <f aca="false">'System Summary -Base Case'!A62</f>
        <v>05/02/2008 09:00:00 GMT</v>
      </c>
      <c r="B56" s="9" t="n">
        <f aca="false">'System Summary -Base Case'!H62</f>
        <v>107</v>
      </c>
      <c r="C56" s="9" t="n">
        <f aca="false">'System Summary -Base Case'!I62</f>
        <v>107</v>
      </c>
      <c r="D56" s="9" t="n">
        <f aca="false">'System Summary-ReRun'!H62</f>
        <v>87.18</v>
      </c>
      <c r="E56" s="9" t="n">
        <f aca="false">'System Summary-ReRun'!I62</f>
        <v>87.18</v>
      </c>
      <c r="F56" s="0" t="n">
        <f aca="false">'System Summary -Base Case'!C62</f>
        <v>5230.25</v>
      </c>
      <c r="G56" s="0" t="n">
        <f aca="false">'System Summary-ReRun'!C62</f>
        <v>5117.44</v>
      </c>
      <c r="H56" s="0" t="n">
        <f aca="false">'System Summary -Base Case'!D62</f>
        <v>196.97</v>
      </c>
      <c r="I56" s="0" t="n">
        <f aca="false">'System Summary-ReRun'!D62</f>
        <v>196.97</v>
      </c>
    </row>
    <row r="57" customFormat="false" ht="12.75" hidden="false" customHeight="false" outlineLevel="0" collapsed="false">
      <c r="A57" s="0" t="str">
        <f aca="false">'System Summary -Base Case'!A63</f>
        <v>05/02/2008 09:30:00 GMT</v>
      </c>
      <c r="B57" s="9" t="n">
        <f aca="false">'System Summary -Base Case'!H63</f>
        <v>107</v>
      </c>
      <c r="C57" s="9" t="n">
        <f aca="false">'System Summary -Base Case'!I63</f>
        <v>107</v>
      </c>
      <c r="D57" s="9" t="n">
        <f aca="false">'System Summary-ReRun'!H63</f>
        <v>107</v>
      </c>
      <c r="E57" s="9" t="n">
        <f aca="false">'System Summary-ReRun'!I63</f>
        <v>107</v>
      </c>
      <c r="F57" s="0" t="n">
        <f aca="false">'System Summary -Base Case'!C63</f>
        <v>5343.34</v>
      </c>
      <c r="G57" s="0" t="n">
        <f aca="false">'System Summary-ReRun'!C63</f>
        <v>5211.75</v>
      </c>
      <c r="H57" s="0" t="n">
        <f aca="false">'System Summary -Base Case'!D63</f>
        <v>202.56</v>
      </c>
      <c r="I57" s="0" t="n">
        <f aca="false">'System Summary-ReRun'!D63</f>
        <v>202.56</v>
      </c>
    </row>
    <row r="58" customFormat="false" ht="12.75" hidden="false" customHeight="false" outlineLevel="0" collapsed="false">
      <c r="A58" s="0" t="str">
        <f aca="false">'System Summary -Base Case'!A64</f>
        <v>05/02/2008 10:00:00 GMT</v>
      </c>
      <c r="B58" s="9" t="n">
        <f aca="false">'System Summary -Base Case'!H64</f>
        <v>107</v>
      </c>
      <c r="C58" s="9" t="n">
        <f aca="false">'System Summary -Base Case'!I64</f>
        <v>107</v>
      </c>
      <c r="D58" s="9" t="n">
        <f aca="false">'System Summary-ReRun'!H64</f>
        <v>107</v>
      </c>
      <c r="E58" s="9" t="n">
        <f aca="false">'System Summary-ReRun'!I64</f>
        <v>107</v>
      </c>
      <c r="F58" s="0" t="n">
        <f aca="false">'System Summary -Base Case'!C64</f>
        <v>5323.97</v>
      </c>
      <c r="G58" s="0" t="n">
        <f aca="false">'System Summary-ReRun'!C64</f>
        <v>5189.36</v>
      </c>
      <c r="H58" s="0" t="n">
        <f aca="false">'System Summary -Base Case'!D64</f>
        <v>211.34</v>
      </c>
      <c r="I58" s="0" t="n">
        <f aca="false">'System Summary-ReRun'!D64</f>
        <v>211.34</v>
      </c>
    </row>
    <row r="59" customFormat="false" ht="12.75" hidden="false" customHeight="false" outlineLevel="0" collapsed="false">
      <c r="A59" s="0" t="str">
        <f aca="false">'System Summary -Base Case'!A65</f>
        <v>05/02/2008 10:30:00 GMT</v>
      </c>
      <c r="B59" s="9" t="n">
        <f aca="false">'System Summary -Base Case'!H65</f>
        <v>107</v>
      </c>
      <c r="C59" s="9" t="n">
        <f aca="false">'System Summary -Base Case'!I65</f>
        <v>107</v>
      </c>
      <c r="D59" s="9" t="n">
        <f aca="false">'System Summary-ReRun'!H65</f>
        <v>87.18</v>
      </c>
      <c r="E59" s="9" t="n">
        <f aca="false">'System Summary-ReRun'!I65</f>
        <v>87.18</v>
      </c>
      <c r="F59" s="0" t="n">
        <f aca="false">'System Summary -Base Case'!C65</f>
        <v>5354.05</v>
      </c>
      <c r="G59" s="0" t="n">
        <f aca="false">'System Summary-ReRun'!C65</f>
        <v>5241.18</v>
      </c>
      <c r="H59" s="0" t="n">
        <f aca="false">'System Summary -Base Case'!D65</f>
        <v>225.06</v>
      </c>
      <c r="I59" s="0" t="n">
        <f aca="false">'System Summary-ReRun'!D65</f>
        <v>225.06</v>
      </c>
    </row>
    <row r="60" customFormat="false" ht="12.75" hidden="false" customHeight="false" outlineLevel="0" collapsed="false">
      <c r="A60" s="0" t="str">
        <f aca="false">'System Summary -Base Case'!A66</f>
        <v>05/02/2008 11:00:00 GMT</v>
      </c>
      <c r="B60" s="9" t="n">
        <f aca="false">'System Summary -Base Case'!H66</f>
        <v>107</v>
      </c>
      <c r="C60" s="9" t="n">
        <f aca="false">'System Summary -Base Case'!I66</f>
        <v>107</v>
      </c>
      <c r="D60" s="9" t="n">
        <f aca="false">'System Summary-ReRun'!H66</f>
        <v>87.18</v>
      </c>
      <c r="E60" s="9" t="n">
        <f aca="false">'System Summary-ReRun'!I66</f>
        <v>87.18</v>
      </c>
      <c r="F60" s="0" t="n">
        <f aca="false">'System Summary -Base Case'!C66</f>
        <v>5356.62</v>
      </c>
      <c r="G60" s="0" t="n">
        <f aca="false">'System Summary-ReRun'!C66</f>
        <v>5243.81</v>
      </c>
      <c r="H60" s="0" t="n">
        <f aca="false">'System Summary -Base Case'!D66</f>
        <v>230.55</v>
      </c>
      <c r="I60" s="0" t="n">
        <f aca="false">'System Summary-ReRun'!D66</f>
        <v>230.55</v>
      </c>
    </row>
    <row r="61" customFormat="false" ht="12.75" hidden="false" customHeight="false" outlineLevel="0" collapsed="false">
      <c r="A61" s="0" t="str">
        <f aca="false">'System Summary -Base Case'!A67</f>
        <v>05/02/2008 11:30:00 GMT</v>
      </c>
      <c r="B61" s="9" t="n">
        <f aca="false">'System Summary -Base Case'!H67</f>
        <v>107</v>
      </c>
      <c r="C61" s="9" t="n">
        <f aca="false">'System Summary -Base Case'!I67</f>
        <v>107</v>
      </c>
      <c r="D61" s="9" t="n">
        <f aca="false">'System Summary-ReRun'!H67</f>
        <v>87.18</v>
      </c>
      <c r="E61" s="9" t="n">
        <f aca="false">'System Summary-ReRun'!I67</f>
        <v>87.18</v>
      </c>
      <c r="F61" s="0" t="n">
        <f aca="false">'System Summary -Base Case'!C67</f>
        <v>5374.2</v>
      </c>
      <c r="G61" s="0" t="n">
        <f aca="false">'System Summary-ReRun'!C67</f>
        <v>5261.33</v>
      </c>
      <c r="H61" s="0" t="n">
        <f aca="false">'System Summary -Base Case'!D67</f>
        <v>237.8</v>
      </c>
      <c r="I61" s="0" t="n">
        <f aca="false">'System Summary-ReRun'!D67</f>
        <v>23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95.84</v>
      </c>
      <c r="C8" s="0" t="n">
        <v>3113.19</v>
      </c>
      <c r="D8" s="0" t="n">
        <v>382.64</v>
      </c>
      <c r="E8" s="0" t="n">
        <v>0</v>
      </c>
      <c r="F8" s="0" t="n">
        <v>74.93</v>
      </c>
      <c r="G8" s="0" t="n">
        <v>80353</v>
      </c>
      <c r="H8" s="0" t="n">
        <v>49.44</v>
      </c>
      <c r="I8" s="0" t="n">
        <v>49.44</v>
      </c>
      <c r="J8" s="0" t="n">
        <v>0</v>
      </c>
      <c r="K8" s="9" t="n">
        <f aca="false">B8*H8*0.5</f>
        <v>86417.1648</v>
      </c>
      <c r="L8" s="9" t="n">
        <f aca="false">'System Summary-ReRun'!K8</f>
        <v>86415.4344</v>
      </c>
    </row>
    <row r="9" customFormat="false" ht="12.75" hidden="false" customHeight="false" outlineLevel="0" collapsed="false">
      <c r="A9" s="0" t="s">
        <v>34</v>
      </c>
      <c r="B9" s="0" t="n">
        <v>3800.68</v>
      </c>
      <c r="C9" s="0" t="n">
        <v>3403.51</v>
      </c>
      <c r="D9" s="0" t="n">
        <v>397.17</v>
      </c>
      <c r="E9" s="0" t="n">
        <v>0</v>
      </c>
      <c r="F9" s="0" t="n">
        <v>74.93</v>
      </c>
      <c r="G9" s="0" t="n">
        <v>85694</v>
      </c>
      <c r="H9" s="0" t="n">
        <v>51.77</v>
      </c>
      <c r="I9" s="0" t="n">
        <v>51.77</v>
      </c>
      <c r="J9" s="0" t="n">
        <v>0</v>
      </c>
      <c r="K9" s="9" t="n">
        <f aca="false">B9*H9*0.5</f>
        <v>98380.6018</v>
      </c>
      <c r="L9" s="9" t="n">
        <f aca="false">'System Summary-ReRun'!K9</f>
        <v>98377.23675</v>
      </c>
    </row>
    <row r="10" customFormat="false" ht="12.75" hidden="false" customHeight="false" outlineLevel="0" collapsed="false">
      <c r="A10" s="0" t="s">
        <v>35</v>
      </c>
      <c r="B10" s="0" t="n">
        <v>4356.63</v>
      </c>
      <c r="C10" s="0" t="n">
        <v>3995.85</v>
      </c>
      <c r="D10" s="0" t="n">
        <v>360.78</v>
      </c>
      <c r="E10" s="0" t="n">
        <v>0</v>
      </c>
      <c r="F10" s="0" t="n">
        <v>136.3</v>
      </c>
      <c r="G10" s="0" t="n">
        <v>116984</v>
      </c>
      <c r="H10" s="0" t="n">
        <v>54.96</v>
      </c>
      <c r="I10" s="0" t="n">
        <v>54.96</v>
      </c>
      <c r="J10" s="0" t="n">
        <v>0</v>
      </c>
      <c r="K10" s="9" t="n">
        <f aca="false">B10*H10*0.5</f>
        <v>119720.1924</v>
      </c>
      <c r="L10" s="9" t="n">
        <f aca="false">'System Summary-ReRun'!K10</f>
        <v>125540.90385</v>
      </c>
    </row>
    <row r="11" customFormat="false" ht="12.75" hidden="false" customHeight="false" outlineLevel="0" collapsed="false">
      <c r="A11" s="0" t="s">
        <v>36</v>
      </c>
      <c r="B11" s="0" t="n">
        <v>4826.97</v>
      </c>
      <c r="C11" s="0" t="n">
        <v>4450.33</v>
      </c>
      <c r="D11" s="0" t="n">
        <v>376.64</v>
      </c>
      <c r="E11" s="0" t="n">
        <v>0</v>
      </c>
      <c r="F11" s="0" t="n">
        <v>144.33</v>
      </c>
      <c r="G11" s="0" t="n">
        <v>115173</v>
      </c>
      <c r="H11" s="0" t="n">
        <v>86.42</v>
      </c>
      <c r="I11" s="0" t="n">
        <v>86.42</v>
      </c>
      <c r="J11" s="0" t="n">
        <v>0</v>
      </c>
      <c r="K11" s="9" t="n">
        <f aca="false">B11*H11*0.5</f>
        <v>208573.3737</v>
      </c>
      <c r="L11" s="9" t="n">
        <f aca="false">'System Summary-ReRun'!K11</f>
        <v>207806.655</v>
      </c>
    </row>
    <row r="12" customFormat="false" ht="12.75" hidden="false" customHeight="false" outlineLevel="0" collapsed="false">
      <c r="A12" s="0" t="s">
        <v>37</v>
      </c>
      <c r="B12" s="0" t="n">
        <v>4998.24</v>
      </c>
      <c r="C12" s="0" t="n">
        <v>4603.53</v>
      </c>
      <c r="D12" s="0" t="n">
        <v>394.71</v>
      </c>
      <c r="E12" s="0" t="n">
        <v>0</v>
      </c>
      <c r="F12" s="0" t="n">
        <v>144.33</v>
      </c>
      <c r="G12" s="0" t="n">
        <v>127835</v>
      </c>
      <c r="H12" s="0" t="n">
        <v>71.04</v>
      </c>
      <c r="I12" s="0" t="n">
        <v>71.04</v>
      </c>
      <c r="J12" s="0" t="n">
        <v>0</v>
      </c>
      <c r="K12" s="9" t="n">
        <f aca="false">B12*H12*0.5</f>
        <v>177537.4848</v>
      </c>
      <c r="L12" s="9" t="n">
        <f aca="false">'System Summary-ReRun'!K12</f>
        <v>177542.1024</v>
      </c>
    </row>
    <row r="13" customFormat="false" ht="12.75" hidden="false" customHeight="false" outlineLevel="0" collapsed="false">
      <c r="A13" s="0" t="s">
        <v>38</v>
      </c>
      <c r="B13" s="0" t="n">
        <v>5064.21</v>
      </c>
      <c r="C13" s="0" t="n">
        <v>4666.16</v>
      </c>
      <c r="D13" s="0" t="n">
        <v>398.05</v>
      </c>
      <c r="E13" s="0" t="n">
        <v>0</v>
      </c>
      <c r="F13" s="0" t="n">
        <v>144.33</v>
      </c>
      <c r="G13" s="0" t="n">
        <v>124257</v>
      </c>
      <c r="H13" s="0" t="n">
        <v>71.04</v>
      </c>
      <c r="I13" s="0" t="n">
        <v>71.04</v>
      </c>
      <c r="J13" s="0" t="n">
        <v>0</v>
      </c>
      <c r="K13" s="9" t="n">
        <f aca="false">B13*H13*0.5</f>
        <v>179880.7392</v>
      </c>
      <c r="L13" s="9" t="n">
        <f aca="false">'System Summary-ReRun'!K13</f>
        <v>179885.0016</v>
      </c>
    </row>
    <row r="14" customFormat="false" ht="12.75" hidden="false" customHeight="false" outlineLevel="0" collapsed="false">
      <c r="A14" s="0" t="s">
        <v>39</v>
      </c>
      <c r="B14" s="0" t="n">
        <v>5227.76</v>
      </c>
      <c r="C14" s="0" t="n">
        <v>4826.6</v>
      </c>
      <c r="D14" s="0" t="n">
        <v>401.16</v>
      </c>
      <c r="E14" s="0" t="n">
        <v>0</v>
      </c>
      <c r="F14" s="0" t="n">
        <v>144.33</v>
      </c>
      <c r="G14" s="0" t="n">
        <v>159488</v>
      </c>
      <c r="H14" s="0" t="n">
        <v>86.43</v>
      </c>
      <c r="I14" s="0" t="n">
        <v>86.42</v>
      </c>
      <c r="J14" s="0" t="n">
        <v>0</v>
      </c>
      <c r="K14" s="9" t="n">
        <f aca="false">B14*H14*0.5</f>
        <v>225917.6484</v>
      </c>
      <c r="L14" s="9" t="n">
        <f aca="false">'System Summary-ReRun'!K14</f>
        <v>225090.24835</v>
      </c>
    </row>
    <row r="15" customFormat="false" ht="12.75" hidden="false" customHeight="false" outlineLevel="0" collapsed="false">
      <c r="A15" s="0" t="s">
        <v>40</v>
      </c>
      <c r="B15" s="0" t="n">
        <v>5295.12</v>
      </c>
      <c r="C15" s="0" t="n">
        <v>4901.55</v>
      </c>
      <c r="D15" s="0" t="n">
        <v>393.57</v>
      </c>
      <c r="E15" s="0" t="n">
        <v>0</v>
      </c>
      <c r="F15" s="0" t="n">
        <v>144.33</v>
      </c>
      <c r="G15" s="0" t="n">
        <v>132677</v>
      </c>
      <c r="H15" s="0" t="n">
        <v>86.43</v>
      </c>
      <c r="I15" s="0" t="n">
        <v>86.42</v>
      </c>
      <c r="J15" s="0" t="n">
        <v>0</v>
      </c>
      <c r="K15" s="9" t="n">
        <f aca="false">B15*H15*0.5</f>
        <v>228828.6108</v>
      </c>
      <c r="L15" s="9" t="n">
        <f aca="false">'System Summary-ReRun'!K15</f>
        <v>204054.77085</v>
      </c>
    </row>
    <row r="16" customFormat="false" ht="12.75" hidden="false" customHeight="false" outlineLevel="0" collapsed="false">
      <c r="A16" s="0" t="s">
        <v>41</v>
      </c>
      <c r="B16" s="0" t="n">
        <v>5316.44</v>
      </c>
      <c r="C16" s="0" t="n">
        <v>4923.85</v>
      </c>
      <c r="D16" s="0" t="n">
        <v>392.59</v>
      </c>
      <c r="E16" s="0" t="n">
        <v>0</v>
      </c>
      <c r="F16" s="0" t="n">
        <v>144.33</v>
      </c>
      <c r="G16" s="0" t="n">
        <v>133786</v>
      </c>
      <c r="H16" s="0" t="n">
        <v>86.43</v>
      </c>
      <c r="I16" s="0" t="n">
        <v>86.42</v>
      </c>
      <c r="J16" s="0" t="n">
        <v>0</v>
      </c>
      <c r="K16" s="9" t="n">
        <f aca="false">B16*H16*0.5</f>
        <v>229749.9546</v>
      </c>
      <c r="L16" s="9" t="n">
        <f aca="false">'System Summary-ReRun'!K16</f>
        <v>215132.57715</v>
      </c>
    </row>
    <row r="17" customFormat="false" ht="12.75" hidden="false" customHeight="false" outlineLevel="0" collapsed="false">
      <c r="A17" s="0" t="s">
        <v>42</v>
      </c>
      <c r="B17" s="0" t="n">
        <v>5369.57</v>
      </c>
      <c r="C17" s="0" t="n">
        <v>4949.52</v>
      </c>
      <c r="D17" s="0" t="n">
        <v>420.05</v>
      </c>
      <c r="E17" s="0" t="n">
        <v>0</v>
      </c>
      <c r="F17" s="0" t="n">
        <v>144.33</v>
      </c>
      <c r="G17" s="0" t="n">
        <v>134191</v>
      </c>
      <c r="H17" s="0" t="n">
        <v>86.43</v>
      </c>
      <c r="I17" s="0" t="n">
        <v>86.42</v>
      </c>
      <c r="J17" s="0" t="n">
        <v>0</v>
      </c>
      <c r="K17" s="9" t="n">
        <f aca="false">B17*H17*0.5</f>
        <v>232045.96755</v>
      </c>
      <c r="L17" s="9" t="n">
        <f aca="false">'System Summary-ReRun'!K17</f>
        <v>217287.3384</v>
      </c>
    </row>
    <row r="18" customFormat="false" ht="12.75" hidden="false" customHeight="false" outlineLevel="0" collapsed="false">
      <c r="A18" s="0" t="s">
        <v>43</v>
      </c>
      <c r="B18" s="0" t="n">
        <v>5371.01</v>
      </c>
      <c r="C18" s="0" t="n">
        <v>4956.15</v>
      </c>
      <c r="D18" s="0" t="n">
        <v>414.86</v>
      </c>
      <c r="E18" s="0" t="n">
        <v>0</v>
      </c>
      <c r="F18" s="0" t="n">
        <v>144.33</v>
      </c>
      <c r="G18" s="0" t="n">
        <v>142158</v>
      </c>
      <c r="H18" s="0" t="n">
        <v>80.93</v>
      </c>
      <c r="I18" s="0" t="n">
        <v>80.92</v>
      </c>
      <c r="J18" s="0" t="n">
        <v>0</v>
      </c>
      <c r="K18" s="9" t="n">
        <f aca="false">B18*H18*0.5</f>
        <v>217337.91965</v>
      </c>
      <c r="L18" s="9" t="n">
        <f aca="false">'System Summary-ReRun'!K18</f>
        <v>217343.1801</v>
      </c>
    </row>
    <row r="19" customFormat="false" ht="12.75" hidden="false" customHeight="false" outlineLevel="0" collapsed="false">
      <c r="A19" s="0" t="s">
        <v>44</v>
      </c>
      <c r="B19" s="0" t="n">
        <v>5354.45</v>
      </c>
      <c r="C19" s="0" t="n">
        <v>4935.14</v>
      </c>
      <c r="D19" s="0" t="n">
        <v>419.31</v>
      </c>
      <c r="E19" s="0" t="n">
        <v>0</v>
      </c>
      <c r="F19" s="0" t="n">
        <v>144.33</v>
      </c>
      <c r="G19" s="0" t="n">
        <v>218293</v>
      </c>
      <c r="H19" s="0" t="n">
        <v>88.56</v>
      </c>
      <c r="I19" s="0" t="n">
        <v>86.42</v>
      </c>
      <c r="J19" s="0" t="n">
        <v>0</v>
      </c>
      <c r="K19" s="9" t="n">
        <f aca="false">B19*H19*0.5</f>
        <v>237095.046</v>
      </c>
      <c r="L19" s="9" t="n">
        <f aca="false">'System Summary-ReRun'!K19</f>
        <v>241116.7374</v>
      </c>
    </row>
    <row r="20" customFormat="false" ht="12.75" hidden="false" customHeight="false" outlineLevel="0" collapsed="false">
      <c r="A20" s="0" t="s">
        <v>45</v>
      </c>
      <c r="B20" s="0" t="n">
        <v>5364.15</v>
      </c>
      <c r="C20" s="0" t="n">
        <v>4950.83</v>
      </c>
      <c r="D20" s="0" t="n">
        <v>413.32</v>
      </c>
      <c r="E20" s="0" t="n">
        <v>0</v>
      </c>
      <c r="F20" s="0" t="n">
        <v>144.33</v>
      </c>
      <c r="G20" s="0" t="n">
        <v>135815</v>
      </c>
      <c r="H20" s="0" t="n">
        <v>92.18</v>
      </c>
      <c r="I20" s="0" t="n">
        <v>86.42</v>
      </c>
      <c r="J20" s="0" t="n">
        <v>0</v>
      </c>
      <c r="K20" s="9" t="n">
        <f aca="false">B20*H20*0.5</f>
        <v>247233.6735</v>
      </c>
      <c r="L20" s="9" t="n">
        <f aca="false">'System Summary-ReRun'!K20</f>
        <v>259497.045</v>
      </c>
    </row>
    <row r="21" customFormat="false" ht="12.75" hidden="false" customHeight="false" outlineLevel="0" collapsed="false">
      <c r="A21" s="0" t="s">
        <v>46</v>
      </c>
      <c r="B21" s="0" t="n">
        <v>5372.08</v>
      </c>
      <c r="C21" s="0" t="n">
        <v>4954.65</v>
      </c>
      <c r="D21" s="0" t="n">
        <v>417.43</v>
      </c>
      <c r="E21" s="0" t="n">
        <v>0</v>
      </c>
      <c r="F21" s="0" t="n">
        <v>144.33</v>
      </c>
      <c r="G21" s="0" t="n">
        <v>138310</v>
      </c>
      <c r="H21" s="0" t="n">
        <v>95.81</v>
      </c>
      <c r="I21" s="0" t="n">
        <v>86.42</v>
      </c>
      <c r="J21" s="0" t="n">
        <v>0</v>
      </c>
      <c r="K21" s="9" t="n">
        <f aca="false">B21*H21*0.5</f>
        <v>257349.4924</v>
      </c>
      <c r="L21" s="9" t="n">
        <f aca="false">'System Summary-ReRun'!K21</f>
        <v>277150.4124</v>
      </c>
    </row>
    <row r="22" customFormat="false" ht="12.75" hidden="false" customHeight="false" outlineLevel="0" collapsed="false">
      <c r="A22" s="0" t="s">
        <v>47</v>
      </c>
      <c r="B22" s="0" t="n">
        <v>5256.94</v>
      </c>
      <c r="C22" s="0" t="n">
        <v>4844.79</v>
      </c>
      <c r="D22" s="0" t="n">
        <v>412.15</v>
      </c>
      <c r="E22" s="0" t="n">
        <v>0</v>
      </c>
      <c r="F22" s="0" t="n">
        <v>168.29</v>
      </c>
      <c r="G22" s="0" t="n">
        <v>137088</v>
      </c>
      <c r="H22" s="0" t="n">
        <v>91.72</v>
      </c>
      <c r="I22" s="0" t="n">
        <v>85.25</v>
      </c>
      <c r="J22" s="0" t="n">
        <v>0</v>
      </c>
      <c r="K22" s="9" t="n">
        <f aca="false">B22*H22*0.5</f>
        <v>241083.2684</v>
      </c>
      <c r="L22" s="9" t="n">
        <f aca="false">'System Summary-ReRun'!K22</f>
        <v>255675.6291</v>
      </c>
    </row>
    <row r="23" customFormat="false" ht="12.75" hidden="false" customHeight="false" outlineLevel="0" collapsed="false">
      <c r="A23" s="0" t="s">
        <v>48</v>
      </c>
      <c r="B23" s="0" t="n">
        <v>5138.99</v>
      </c>
      <c r="C23" s="0" t="n">
        <v>4714.79</v>
      </c>
      <c r="D23" s="0" t="n">
        <v>424.2</v>
      </c>
      <c r="E23" s="0" t="n">
        <v>0</v>
      </c>
      <c r="F23" s="0" t="n">
        <v>144.33</v>
      </c>
      <c r="G23" s="0" t="n">
        <v>132114</v>
      </c>
      <c r="H23" s="0" t="n">
        <v>82.85</v>
      </c>
      <c r="I23" s="0" t="n">
        <v>76.73</v>
      </c>
      <c r="J23" s="0" t="n">
        <v>0</v>
      </c>
      <c r="K23" s="9" t="n">
        <f aca="false">B23*H23*0.5</f>
        <v>212882.66075</v>
      </c>
      <c r="L23" s="9" t="n">
        <f aca="false">'System Summary-ReRun'!K23</f>
        <v>226224.0624</v>
      </c>
    </row>
    <row r="24" customFormat="false" ht="12.75" hidden="false" customHeight="false" outlineLevel="0" collapsed="false">
      <c r="A24" s="0" t="s">
        <v>49</v>
      </c>
      <c r="B24" s="0" t="n">
        <v>5162.27</v>
      </c>
      <c r="C24" s="0" t="n">
        <v>4754.32</v>
      </c>
      <c r="D24" s="0" t="n">
        <v>407.95</v>
      </c>
      <c r="E24" s="0" t="n">
        <v>0</v>
      </c>
      <c r="F24" s="0" t="n">
        <v>144.33</v>
      </c>
      <c r="G24" s="0" t="n">
        <v>133612</v>
      </c>
      <c r="H24" s="0" t="n">
        <v>83.18</v>
      </c>
      <c r="I24" s="0" t="n">
        <v>77.06</v>
      </c>
      <c r="J24" s="0" t="n">
        <v>0</v>
      </c>
      <c r="K24" s="9" t="n">
        <f aca="false">B24*H24*0.5</f>
        <v>214698.8093</v>
      </c>
      <c r="L24" s="9" t="n">
        <f aca="false">'System Summary-ReRun'!K24</f>
        <v>228100.644</v>
      </c>
    </row>
    <row r="25" customFormat="false" ht="12.75" hidden="false" customHeight="false" outlineLevel="0" collapsed="false">
      <c r="A25" s="0" t="s">
        <v>50</v>
      </c>
      <c r="B25" s="0" t="n">
        <v>5182.82</v>
      </c>
      <c r="C25" s="0" t="n">
        <v>4790.91</v>
      </c>
      <c r="D25" s="0" t="n">
        <v>391.91</v>
      </c>
      <c r="E25" s="0" t="n">
        <v>0</v>
      </c>
      <c r="F25" s="0" t="n">
        <v>144.33</v>
      </c>
      <c r="G25" s="0" t="n">
        <v>135150</v>
      </c>
      <c r="H25" s="0" t="n">
        <v>90.9</v>
      </c>
      <c r="I25" s="0" t="n">
        <v>84.78</v>
      </c>
      <c r="J25" s="0" t="n">
        <v>0</v>
      </c>
      <c r="K25" s="9" t="n">
        <f aca="false">B25*H25*0.5</f>
        <v>235559.169</v>
      </c>
      <c r="L25" s="9" t="n">
        <f aca="false">'System Summary-ReRun'!K25</f>
        <v>249017.71545</v>
      </c>
    </row>
    <row r="26" customFormat="false" ht="12.75" hidden="false" customHeight="false" outlineLevel="0" collapsed="false">
      <c r="A26" s="0" t="s">
        <v>51</v>
      </c>
      <c r="B26" s="0" t="n">
        <v>5234.41</v>
      </c>
      <c r="C26" s="0" t="n">
        <v>4851.01</v>
      </c>
      <c r="D26" s="0" t="n">
        <v>383.4</v>
      </c>
      <c r="E26" s="0" t="n">
        <v>0</v>
      </c>
      <c r="F26" s="0" t="n">
        <v>181.38</v>
      </c>
      <c r="G26" s="0" t="n">
        <v>137659</v>
      </c>
      <c r="H26" s="0" t="n">
        <v>91.72</v>
      </c>
      <c r="I26" s="0" t="n">
        <v>85.25</v>
      </c>
      <c r="J26" s="0" t="n">
        <v>0</v>
      </c>
      <c r="K26" s="9" t="n">
        <f aca="false">B26*H26*0.5</f>
        <v>240050.0426</v>
      </c>
      <c r="L26" s="9" t="n">
        <f aca="false">'System Summary-ReRun'!K26</f>
        <v>254300.6919</v>
      </c>
    </row>
    <row r="27" customFormat="false" ht="12.75" hidden="false" customHeight="false" outlineLevel="0" collapsed="false">
      <c r="A27" s="0" t="s">
        <v>52</v>
      </c>
      <c r="B27" s="0" t="n">
        <v>5265.26</v>
      </c>
      <c r="C27" s="0" t="n">
        <v>4872.69</v>
      </c>
      <c r="D27" s="0" t="n">
        <v>392.57</v>
      </c>
      <c r="E27" s="0" t="n">
        <v>0</v>
      </c>
      <c r="F27" s="0" t="n">
        <v>184.01</v>
      </c>
      <c r="G27" s="0" t="n">
        <v>138523</v>
      </c>
      <c r="H27" s="0" t="n">
        <v>92.89</v>
      </c>
      <c r="I27" s="0" t="n">
        <v>85.25</v>
      </c>
      <c r="J27" s="0" t="n">
        <v>0</v>
      </c>
      <c r="K27" s="9" t="n">
        <f aca="false">B27*H27*0.5</f>
        <v>244545.0007</v>
      </c>
      <c r="L27" s="9" t="n">
        <f aca="false">'System Summary-ReRun'!K27</f>
        <v>261430.09915</v>
      </c>
    </row>
    <row r="28" customFormat="false" ht="12.75" hidden="false" customHeight="false" outlineLevel="0" collapsed="false">
      <c r="A28" s="0" t="s">
        <v>53</v>
      </c>
      <c r="B28" s="0" t="n">
        <v>5292.38</v>
      </c>
      <c r="C28" s="0" t="n">
        <v>4927.88</v>
      </c>
      <c r="D28" s="0" t="n">
        <v>364.5</v>
      </c>
      <c r="E28" s="0" t="n">
        <v>0</v>
      </c>
      <c r="F28" s="0" t="n">
        <v>184.01</v>
      </c>
      <c r="G28" s="0" t="n">
        <v>139885</v>
      </c>
      <c r="H28" s="0" t="n">
        <v>94.42</v>
      </c>
      <c r="I28" s="0" t="n">
        <v>84.94</v>
      </c>
      <c r="J28" s="0" t="n">
        <v>0</v>
      </c>
      <c r="K28" s="9" t="n">
        <f aca="false">B28*H28*0.5</f>
        <v>249853.2598</v>
      </c>
      <c r="L28" s="9" t="n">
        <f aca="false">'System Summary-ReRun'!K28</f>
        <v>273308.95515</v>
      </c>
    </row>
    <row r="29" customFormat="false" ht="12.75" hidden="false" customHeight="false" outlineLevel="0" collapsed="false">
      <c r="A29" s="0" t="s">
        <v>54</v>
      </c>
      <c r="B29" s="0" t="n">
        <v>5457.55</v>
      </c>
      <c r="C29" s="0" t="n">
        <v>5109.02</v>
      </c>
      <c r="D29" s="0" t="n">
        <v>348.53</v>
      </c>
      <c r="E29" s="0" t="n">
        <v>0</v>
      </c>
      <c r="F29" s="0" t="n">
        <v>164.18</v>
      </c>
      <c r="G29" s="0" t="n">
        <v>164824</v>
      </c>
      <c r="H29" s="0" t="n">
        <v>120.66</v>
      </c>
      <c r="I29" s="0" t="n">
        <v>86.42</v>
      </c>
      <c r="J29" s="0" t="n">
        <v>0</v>
      </c>
      <c r="K29" s="9" t="n">
        <f aca="false">B29*H29*0.5</f>
        <v>329253.9915</v>
      </c>
      <c r="L29" s="9" t="n">
        <f aca="false">'System Summary-ReRun'!K29</f>
        <v>316634.2866</v>
      </c>
    </row>
    <row r="30" customFormat="false" ht="12.75" hidden="false" customHeight="false" outlineLevel="0" collapsed="false">
      <c r="A30" s="0" t="s">
        <v>55</v>
      </c>
      <c r="B30" s="0" t="n">
        <v>5741.44</v>
      </c>
      <c r="C30" s="0" t="n">
        <v>5381.18</v>
      </c>
      <c r="D30" s="0" t="n">
        <v>360.26</v>
      </c>
      <c r="E30" s="0" t="n">
        <v>0</v>
      </c>
      <c r="F30" s="0" t="n">
        <v>74.93</v>
      </c>
      <c r="G30" s="0" t="n">
        <v>216685</v>
      </c>
      <c r="H30" s="0" t="n">
        <v>145.81</v>
      </c>
      <c r="I30" s="0" t="n">
        <v>93.78</v>
      </c>
      <c r="J30" s="0" t="n">
        <v>0</v>
      </c>
      <c r="K30" s="9" t="n">
        <f aca="false">B30*H30*0.5</f>
        <v>418579.6832</v>
      </c>
      <c r="L30" s="9" t="n">
        <f aca="false">'System Summary-ReRun'!K30</f>
        <v>394263.9981</v>
      </c>
    </row>
    <row r="31" customFormat="false" ht="12.75" hidden="false" customHeight="false" outlineLevel="0" collapsed="false">
      <c r="A31" s="0" t="s">
        <v>56</v>
      </c>
      <c r="B31" s="0" t="n">
        <v>6129.55</v>
      </c>
      <c r="C31" s="0" t="n">
        <v>5788.37</v>
      </c>
      <c r="D31" s="0" t="n">
        <v>341.18</v>
      </c>
      <c r="E31" s="0" t="n">
        <v>0</v>
      </c>
      <c r="F31" s="0" t="n">
        <v>97.9</v>
      </c>
      <c r="G31" s="0" t="n">
        <v>180033</v>
      </c>
      <c r="H31" s="0" t="n">
        <v>468.32</v>
      </c>
      <c r="I31" s="0" t="n">
        <v>391.44</v>
      </c>
      <c r="J31" s="0" t="n">
        <v>0</v>
      </c>
      <c r="K31" s="9" t="n">
        <f aca="false">B31*H31*0.5</f>
        <v>1435295.428</v>
      </c>
      <c r="L31" s="9" t="n">
        <f aca="false">'System Summary-ReRun'!K31</f>
        <v>1365895.5632</v>
      </c>
    </row>
    <row r="32" customFormat="false" ht="12.75" hidden="false" customHeight="false" outlineLevel="0" collapsed="false">
      <c r="A32" s="0" t="s">
        <v>57</v>
      </c>
      <c r="B32" s="0" t="n">
        <v>6093.27</v>
      </c>
      <c r="C32" s="0" t="n">
        <v>5750.62</v>
      </c>
      <c r="D32" s="0" t="n">
        <v>342.65</v>
      </c>
      <c r="E32" s="0" t="n">
        <v>0</v>
      </c>
      <c r="F32" s="0" t="n">
        <v>171.92</v>
      </c>
      <c r="G32" s="0" t="n">
        <v>165548</v>
      </c>
      <c r="H32" s="0" t="n">
        <v>183.75</v>
      </c>
      <c r="I32" s="0" t="n">
        <v>106.87</v>
      </c>
      <c r="J32" s="0" t="n">
        <v>0</v>
      </c>
      <c r="K32" s="9" t="n">
        <f aca="false">B32*H32*0.5</f>
        <v>559819.18125</v>
      </c>
      <c r="L32" s="9" t="n">
        <f aca="false">'System Summary-ReRun'!K32</f>
        <v>490831.6095</v>
      </c>
    </row>
    <row r="33" customFormat="false" ht="12.75" hidden="false" customHeight="false" outlineLevel="0" collapsed="false">
      <c r="A33" s="0" t="s">
        <v>58</v>
      </c>
      <c r="B33" s="0" t="n">
        <v>6003.64</v>
      </c>
      <c r="C33" s="0" t="n">
        <v>5666.67</v>
      </c>
      <c r="D33" s="0" t="n">
        <v>336.97</v>
      </c>
      <c r="E33" s="0" t="n">
        <v>0</v>
      </c>
      <c r="F33" s="0" t="n">
        <v>184.01</v>
      </c>
      <c r="G33" s="0" t="n">
        <v>159291</v>
      </c>
      <c r="H33" s="0" t="n">
        <v>138.96</v>
      </c>
      <c r="I33" s="0" t="n">
        <v>93.78</v>
      </c>
      <c r="J33" s="0" t="n">
        <v>0</v>
      </c>
      <c r="K33" s="9" t="n">
        <f aca="false">B33*H33*0.5</f>
        <v>417132.9072</v>
      </c>
      <c r="L33" s="9" t="n">
        <f aca="false">'System Summary-ReRun'!K33</f>
        <v>412015.1931</v>
      </c>
    </row>
    <row r="34" customFormat="false" ht="12.75" hidden="false" customHeight="false" outlineLevel="0" collapsed="false">
      <c r="A34" s="0" t="s">
        <v>59</v>
      </c>
      <c r="B34" s="0" t="n">
        <v>5995.56</v>
      </c>
      <c r="C34" s="0" t="n">
        <v>5669.76</v>
      </c>
      <c r="D34" s="0" t="n">
        <v>325.8</v>
      </c>
      <c r="E34" s="0" t="n">
        <v>0</v>
      </c>
      <c r="F34" s="0" t="n">
        <v>207.97</v>
      </c>
      <c r="G34" s="0" t="n">
        <v>157967</v>
      </c>
      <c r="H34" s="0" t="n">
        <v>129.8</v>
      </c>
      <c r="I34" s="0" t="n">
        <v>93.78</v>
      </c>
      <c r="J34" s="0" t="n">
        <v>0</v>
      </c>
      <c r="K34" s="9" t="n">
        <f aca="false">B34*H34*0.5</f>
        <v>389111.844</v>
      </c>
      <c r="L34" s="9" t="n">
        <f aca="false">'System Summary-ReRun'!K34</f>
        <v>482864.79375</v>
      </c>
    </row>
    <row r="35" customFormat="false" ht="12.75" hidden="false" customHeight="false" outlineLevel="0" collapsed="false">
      <c r="A35" s="0" t="s">
        <v>60</v>
      </c>
      <c r="B35" s="0" t="n">
        <v>5931.69</v>
      </c>
      <c r="C35" s="0" t="n">
        <v>5599.94</v>
      </c>
      <c r="D35" s="0" t="n">
        <v>331.75</v>
      </c>
      <c r="E35" s="0" t="n">
        <v>0</v>
      </c>
      <c r="F35" s="0" t="n">
        <v>209.01</v>
      </c>
      <c r="G35" s="0" t="n">
        <v>153916</v>
      </c>
      <c r="H35" s="0" t="n">
        <v>143.58</v>
      </c>
      <c r="I35" s="0" t="n">
        <v>94.21</v>
      </c>
      <c r="J35" s="0" t="n">
        <v>0</v>
      </c>
      <c r="K35" s="9" t="n">
        <f aca="false">B35*H35*0.5</f>
        <v>425836.0251</v>
      </c>
      <c r="L35" s="9" t="n">
        <f aca="false">'System Summary-ReRun'!K35</f>
        <v>400922.572</v>
      </c>
    </row>
    <row r="36" customFormat="false" ht="12.75" hidden="false" customHeight="false" outlineLevel="0" collapsed="false">
      <c r="A36" s="0" t="s">
        <v>61</v>
      </c>
      <c r="B36" s="0" t="n">
        <v>5743.58</v>
      </c>
      <c r="C36" s="0" t="n">
        <v>5408.74</v>
      </c>
      <c r="D36" s="0" t="n">
        <v>334.84</v>
      </c>
      <c r="E36" s="0" t="n">
        <v>0</v>
      </c>
      <c r="F36" s="0" t="n">
        <v>209.01</v>
      </c>
      <c r="G36" s="0" t="n">
        <v>152127</v>
      </c>
      <c r="H36" s="0" t="n">
        <v>122.44</v>
      </c>
      <c r="I36" s="0" t="n">
        <v>86.42</v>
      </c>
      <c r="J36" s="0" t="n">
        <v>0</v>
      </c>
      <c r="K36" s="9" t="n">
        <f aca="false">B36*H36*0.5</f>
        <v>351621.9676</v>
      </c>
      <c r="L36" s="9" t="n">
        <f aca="false">'System Summary-ReRun'!K36</f>
        <v>347963.4519</v>
      </c>
    </row>
    <row r="37" customFormat="false" ht="12.75" hidden="false" customHeight="false" outlineLevel="0" collapsed="false">
      <c r="A37" s="0" t="s">
        <v>62</v>
      </c>
      <c r="B37" s="0" t="n">
        <v>5638.17</v>
      </c>
      <c r="C37" s="0" t="n">
        <v>5306.21</v>
      </c>
      <c r="D37" s="0" t="n">
        <v>331.96</v>
      </c>
      <c r="E37" s="0" t="n">
        <v>0</v>
      </c>
      <c r="F37" s="0" t="n">
        <v>209.01</v>
      </c>
      <c r="G37" s="0" t="n">
        <v>149128</v>
      </c>
      <c r="H37" s="0" t="n">
        <v>101.3</v>
      </c>
      <c r="I37" s="0" t="n">
        <v>86.42</v>
      </c>
      <c r="J37" s="0" t="n">
        <v>0</v>
      </c>
      <c r="K37" s="9" t="n">
        <f aca="false">B37*H37*0.5</f>
        <v>285573.3105</v>
      </c>
      <c r="L37" s="9" t="n">
        <f aca="false">'System Summary-ReRun'!K37</f>
        <v>302674.8305</v>
      </c>
    </row>
    <row r="38" customFormat="false" ht="12.75" hidden="false" customHeight="false" outlineLevel="0" collapsed="false">
      <c r="A38" s="0" t="s">
        <v>63</v>
      </c>
      <c r="B38" s="0" t="n">
        <v>5531.96</v>
      </c>
      <c r="C38" s="0" t="n">
        <v>5204.43</v>
      </c>
      <c r="D38" s="0" t="n">
        <v>327.53</v>
      </c>
      <c r="E38" s="0" t="n">
        <v>0</v>
      </c>
      <c r="F38" s="0" t="n">
        <v>207.97</v>
      </c>
      <c r="G38" s="0" t="n">
        <v>146186</v>
      </c>
      <c r="H38" s="0" t="n">
        <v>100.56</v>
      </c>
      <c r="I38" s="0" t="n">
        <v>86.42</v>
      </c>
      <c r="J38" s="0" t="n">
        <v>0</v>
      </c>
      <c r="K38" s="9" t="n">
        <f aca="false">B38*H38*0.5</f>
        <v>278146.9488</v>
      </c>
      <c r="L38" s="9" t="n">
        <f aca="false">'System Summary-ReRun'!K38</f>
        <v>294174.04275</v>
      </c>
    </row>
    <row r="39" customFormat="false" ht="12.75" hidden="false" customHeight="false" outlineLevel="0" collapsed="false">
      <c r="A39" s="0" t="s">
        <v>64</v>
      </c>
      <c r="B39" s="0" t="n">
        <v>5282.39</v>
      </c>
      <c r="C39" s="0" t="n">
        <v>4954.51</v>
      </c>
      <c r="D39" s="0" t="n">
        <v>327.88</v>
      </c>
      <c r="E39" s="0" t="n">
        <v>0</v>
      </c>
      <c r="F39" s="0" t="n">
        <v>184.01</v>
      </c>
      <c r="G39" s="0" t="n">
        <v>133383</v>
      </c>
      <c r="H39" s="0" t="n">
        <v>96.51</v>
      </c>
      <c r="I39" s="0" t="n">
        <v>86.42</v>
      </c>
      <c r="J39" s="0" t="n">
        <v>0</v>
      </c>
      <c r="K39" s="9" t="n">
        <f aca="false">B39*H39*0.5</f>
        <v>254901.72945</v>
      </c>
      <c r="L39" s="9" t="n">
        <f aca="false">'System Summary-ReRun'!K39</f>
        <v>275302.2537</v>
      </c>
    </row>
    <row r="40" customFormat="false" ht="12.75" hidden="false" customHeight="false" outlineLevel="0" collapsed="false">
      <c r="A40" s="0" t="s">
        <v>65</v>
      </c>
      <c r="B40" s="0" t="n">
        <v>5013.02</v>
      </c>
      <c r="C40" s="0" t="n">
        <v>4685.35</v>
      </c>
      <c r="D40" s="0" t="n">
        <v>327.67</v>
      </c>
      <c r="E40" s="0" t="n">
        <v>0</v>
      </c>
      <c r="F40" s="0" t="n">
        <v>184.01</v>
      </c>
      <c r="G40" s="0" t="n">
        <v>125065</v>
      </c>
      <c r="H40" s="0" t="n">
        <v>80.48</v>
      </c>
      <c r="I40" s="0" t="n">
        <v>74.43</v>
      </c>
      <c r="J40" s="0" t="n">
        <v>0</v>
      </c>
      <c r="K40" s="9" t="n">
        <f aca="false">B40*H40*0.5</f>
        <v>201723.9248</v>
      </c>
      <c r="L40" s="9" t="n">
        <f aca="false">'System Summary-ReRun'!K40</f>
        <v>214893.393</v>
      </c>
    </row>
    <row r="41" customFormat="false" ht="12.75" hidden="false" customHeight="false" outlineLevel="0" collapsed="false">
      <c r="A41" s="0" t="s">
        <v>66</v>
      </c>
      <c r="B41" s="0" t="n">
        <v>4754.06</v>
      </c>
      <c r="C41" s="0" t="n">
        <v>4436.12</v>
      </c>
      <c r="D41" s="0" t="n">
        <v>317.94</v>
      </c>
      <c r="E41" s="0" t="n">
        <v>0</v>
      </c>
      <c r="F41" s="0" t="n">
        <v>164.18</v>
      </c>
      <c r="G41" s="0" t="n">
        <v>116299</v>
      </c>
      <c r="H41" s="0" t="n">
        <v>73.54</v>
      </c>
      <c r="I41" s="0" t="n">
        <v>71.04</v>
      </c>
      <c r="J41" s="0" t="n">
        <v>0</v>
      </c>
      <c r="K41" s="9" t="n">
        <f aca="false">B41*H41*0.5</f>
        <v>174806.7862</v>
      </c>
      <c r="L41" s="9" t="n">
        <f aca="false">'System Summary-ReRun'!K41</f>
        <v>179731.8432</v>
      </c>
    </row>
    <row r="42" customFormat="false" ht="12.75" hidden="false" customHeight="false" outlineLevel="0" collapsed="false">
      <c r="A42" s="0" t="s">
        <v>67</v>
      </c>
      <c r="B42" s="0" t="n">
        <v>4734.41</v>
      </c>
      <c r="C42" s="0" t="n">
        <v>4441.06</v>
      </c>
      <c r="D42" s="0" t="n">
        <v>293.35</v>
      </c>
      <c r="E42" s="0" t="n">
        <v>0</v>
      </c>
      <c r="F42" s="0" t="n">
        <v>74.93</v>
      </c>
      <c r="G42" s="0" t="n">
        <v>118361</v>
      </c>
      <c r="H42" s="0" t="n">
        <v>87.01</v>
      </c>
      <c r="I42" s="0" t="n">
        <v>80.89</v>
      </c>
      <c r="J42" s="0" t="n">
        <v>0</v>
      </c>
      <c r="K42" s="9" t="n">
        <f aca="false">B42*H42*0.5</f>
        <v>205970.50705</v>
      </c>
      <c r="L42" s="9" t="n">
        <f aca="false">'System Summary-ReRun'!K42</f>
        <v>218776.624</v>
      </c>
    </row>
    <row r="43" customFormat="false" ht="12.75" hidden="false" customHeight="false" outlineLevel="0" collapsed="false">
      <c r="A43" s="0" t="s">
        <v>68</v>
      </c>
      <c r="B43" s="0" t="n">
        <v>4474.73</v>
      </c>
      <c r="C43" s="0" t="n">
        <v>4197.57</v>
      </c>
      <c r="D43" s="0" t="n">
        <v>277.16</v>
      </c>
      <c r="E43" s="0" t="n">
        <v>0</v>
      </c>
      <c r="F43" s="0" t="n">
        <v>97.84</v>
      </c>
      <c r="G43" s="0" t="n">
        <v>112667</v>
      </c>
      <c r="H43" s="0" t="n">
        <v>62.63</v>
      </c>
      <c r="I43" s="0" t="n">
        <v>60.49</v>
      </c>
      <c r="J43" s="0" t="n">
        <v>0</v>
      </c>
      <c r="K43" s="9" t="n">
        <f aca="false">B43*H43*0.5</f>
        <v>140126.16995</v>
      </c>
      <c r="L43" s="9" t="n">
        <f aca="false">'System Summary-ReRun'!K43</f>
        <v>143655.85455</v>
      </c>
    </row>
    <row r="44" customFormat="false" ht="12.75" hidden="false" customHeight="false" outlineLevel="0" collapsed="false">
      <c r="A44" s="0" t="s">
        <v>69</v>
      </c>
      <c r="B44" s="0" t="n">
        <v>4187.03</v>
      </c>
      <c r="C44" s="0" t="n">
        <v>3912.05</v>
      </c>
      <c r="D44" s="0" t="n">
        <v>274.98</v>
      </c>
      <c r="E44" s="0" t="n">
        <v>0</v>
      </c>
      <c r="F44" s="0" t="n">
        <v>74.93</v>
      </c>
      <c r="G44" s="0" t="n">
        <v>107890</v>
      </c>
      <c r="H44" s="0" t="n">
        <v>59.77</v>
      </c>
      <c r="I44" s="0" t="n">
        <v>57.63</v>
      </c>
      <c r="J44" s="0" t="n">
        <v>0</v>
      </c>
      <c r="K44" s="9" t="n">
        <f aca="false">B44*H44*0.5</f>
        <v>125129.39155</v>
      </c>
      <c r="L44" s="9" t="n">
        <f aca="false">'System Summary-ReRun'!K44</f>
        <v>128941.7445</v>
      </c>
    </row>
    <row r="45" customFormat="false" ht="12.75" hidden="false" customHeight="false" outlineLevel="0" collapsed="false">
      <c r="A45" s="0" t="s">
        <v>70</v>
      </c>
      <c r="B45" s="0" t="n">
        <v>3986.19</v>
      </c>
      <c r="C45" s="0" t="n">
        <v>3704.08</v>
      </c>
      <c r="D45" s="0" t="n">
        <v>282.11</v>
      </c>
      <c r="E45" s="0" t="n">
        <v>0</v>
      </c>
      <c r="F45" s="0" t="n">
        <v>74.93</v>
      </c>
      <c r="G45" s="0" t="n">
        <v>101897</v>
      </c>
      <c r="H45" s="0" t="n">
        <v>59.77</v>
      </c>
      <c r="I45" s="0" t="n">
        <v>57.63</v>
      </c>
      <c r="J45" s="0" t="n">
        <v>0</v>
      </c>
      <c r="K45" s="9" t="n">
        <f aca="false">B45*H45*0.5</f>
        <v>119127.28815</v>
      </c>
      <c r="L45" s="9" t="n">
        <f aca="false">'System Summary-ReRun'!K45</f>
        <v>122752.5654</v>
      </c>
    </row>
    <row r="46" customFormat="false" ht="12.75" hidden="false" customHeight="false" outlineLevel="0" collapsed="false">
      <c r="A46" s="0" t="s">
        <v>71</v>
      </c>
      <c r="B46" s="0" t="n">
        <v>3861.59</v>
      </c>
      <c r="C46" s="0" t="n">
        <v>3561.1</v>
      </c>
      <c r="D46" s="0" t="n">
        <v>300.49</v>
      </c>
      <c r="E46" s="0" t="n">
        <v>0</v>
      </c>
      <c r="F46" s="0" t="n">
        <v>74.93</v>
      </c>
      <c r="G46" s="0" t="n">
        <v>98798</v>
      </c>
      <c r="H46" s="0" t="n">
        <v>56.14</v>
      </c>
      <c r="I46" s="0" t="n">
        <v>54</v>
      </c>
      <c r="J46" s="0" t="n">
        <v>0</v>
      </c>
      <c r="K46" s="9" t="n">
        <f aca="false">B46*H46*0.5</f>
        <v>108394.8313</v>
      </c>
      <c r="L46" s="9" t="n">
        <f aca="false">'System Summary-ReRun'!K46</f>
        <v>111904.5312</v>
      </c>
    </row>
    <row r="47" customFormat="false" ht="12.75" hidden="false" customHeight="false" outlineLevel="0" collapsed="false">
      <c r="A47" s="0" t="s">
        <v>72</v>
      </c>
      <c r="B47" s="0" t="n">
        <v>3734.78</v>
      </c>
      <c r="C47" s="0" t="n">
        <v>3409.15</v>
      </c>
      <c r="D47" s="0" t="n">
        <v>325.63</v>
      </c>
      <c r="E47" s="0" t="n">
        <v>0</v>
      </c>
      <c r="F47" s="0" t="n">
        <v>74.93</v>
      </c>
      <c r="G47" s="0" t="n">
        <v>94839</v>
      </c>
      <c r="H47" s="0" t="n">
        <v>54.37</v>
      </c>
      <c r="I47" s="0" t="n">
        <v>52.23</v>
      </c>
      <c r="J47" s="0" t="n">
        <v>0</v>
      </c>
      <c r="K47" s="9" t="n">
        <f aca="false">B47*H47*0.5</f>
        <v>101529.9943</v>
      </c>
      <c r="L47" s="9" t="n">
        <f aca="false">'System Summary-ReRun'!K47</f>
        <v>104926.67745</v>
      </c>
    </row>
    <row r="48" customFormat="false" ht="12.75" hidden="false" customHeight="false" outlineLevel="0" collapsed="false">
      <c r="A48" s="0" t="s">
        <v>73</v>
      </c>
      <c r="B48" s="0" t="n">
        <v>3627.6</v>
      </c>
      <c r="C48" s="0" t="n">
        <v>3298.81</v>
      </c>
      <c r="D48" s="0" t="n">
        <v>328.79</v>
      </c>
      <c r="E48" s="0" t="n">
        <v>0</v>
      </c>
      <c r="F48" s="0" t="n">
        <v>74.93</v>
      </c>
      <c r="G48" s="0" t="n">
        <v>91997</v>
      </c>
      <c r="H48" s="0" t="n">
        <v>53.91</v>
      </c>
      <c r="I48" s="0" t="n">
        <v>51.77</v>
      </c>
      <c r="J48" s="0" t="n">
        <v>0</v>
      </c>
      <c r="K48" s="9" t="n">
        <f aca="false">B48*H48*0.5</f>
        <v>97781.958</v>
      </c>
      <c r="L48" s="9" t="n">
        <f aca="false">'System Summary-ReRun'!K48</f>
        <v>101081.12345</v>
      </c>
    </row>
    <row r="49" customFormat="false" ht="12.75" hidden="false" customHeight="false" outlineLevel="0" collapsed="false">
      <c r="A49" s="0" t="s">
        <v>74</v>
      </c>
      <c r="B49" s="0" t="n">
        <v>3530.93</v>
      </c>
      <c r="C49" s="0" t="n">
        <v>3196.11</v>
      </c>
      <c r="D49" s="0" t="n">
        <v>334.82</v>
      </c>
      <c r="E49" s="0" t="n">
        <v>0</v>
      </c>
      <c r="F49" s="0" t="n">
        <v>74.93</v>
      </c>
      <c r="G49" s="0" t="n">
        <v>89340</v>
      </c>
      <c r="H49" s="0" t="n">
        <v>53.85</v>
      </c>
      <c r="I49" s="0" t="n">
        <v>51.71</v>
      </c>
      <c r="J49" s="0" t="n">
        <v>0</v>
      </c>
      <c r="K49" s="9" t="n">
        <f aca="false">B49*H49*0.5</f>
        <v>95070.29025</v>
      </c>
      <c r="L49" s="9" t="n">
        <f aca="false">'System Summary-ReRun'!K49</f>
        <v>98279.818</v>
      </c>
    </row>
    <row r="50" customFormat="false" ht="12.75" hidden="false" customHeight="false" outlineLevel="0" collapsed="false">
      <c r="A50" s="0" t="s">
        <v>75</v>
      </c>
      <c r="B50" s="0" t="n">
        <v>3461.69</v>
      </c>
      <c r="C50" s="0" t="n">
        <v>3129.18</v>
      </c>
      <c r="D50" s="0" t="n">
        <v>332.51</v>
      </c>
      <c r="E50" s="0" t="n">
        <v>0</v>
      </c>
      <c r="F50" s="0" t="n">
        <v>74.93</v>
      </c>
      <c r="G50" s="0" t="n">
        <v>87669</v>
      </c>
      <c r="H50" s="0" t="n">
        <v>53.85</v>
      </c>
      <c r="I50" s="0" t="n">
        <v>51.71</v>
      </c>
      <c r="J50" s="0" t="n">
        <v>0</v>
      </c>
      <c r="K50" s="9" t="n">
        <f aca="false">B50*H50*0.5</f>
        <v>93206.00325</v>
      </c>
      <c r="L50" s="9" t="n">
        <f aca="false">'System Summary-ReRun'!K50</f>
        <v>96354.1927</v>
      </c>
    </row>
    <row r="51" customFormat="false" ht="12.75" hidden="false" customHeight="false" outlineLevel="0" collapsed="false">
      <c r="A51" s="0" t="s">
        <v>76</v>
      </c>
      <c r="B51" s="0" t="n">
        <v>3464.76</v>
      </c>
      <c r="C51" s="0" t="n">
        <v>3150.8</v>
      </c>
      <c r="D51" s="0" t="n">
        <v>313.96</v>
      </c>
      <c r="E51" s="0" t="n">
        <v>0</v>
      </c>
      <c r="F51" s="0" t="n">
        <v>74.93</v>
      </c>
      <c r="G51" s="0" t="n">
        <v>88209</v>
      </c>
      <c r="H51" s="0" t="n">
        <v>53.85</v>
      </c>
      <c r="I51" s="0" t="n">
        <v>51.71</v>
      </c>
      <c r="J51" s="0" t="n">
        <v>0</v>
      </c>
      <c r="K51" s="9" t="n">
        <f aca="false">B51*H51*0.5</f>
        <v>93288.663</v>
      </c>
      <c r="L51" s="9" t="n">
        <f aca="false">'System Summary-ReRun'!K51</f>
        <v>96439.64615</v>
      </c>
    </row>
    <row r="52" customFormat="false" ht="12.75" hidden="false" customHeight="false" outlineLevel="0" collapsed="false">
      <c r="A52" s="0" t="s">
        <v>77</v>
      </c>
      <c r="B52" s="0" t="n">
        <v>3450.79</v>
      </c>
      <c r="C52" s="0" t="n">
        <v>3163.15</v>
      </c>
      <c r="D52" s="0" t="n">
        <v>287.64</v>
      </c>
      <c r="E52" s="0" t="n">
        <v>0</v>
      </c>
      <c r="F52" s="0" t="n">
        <v>74.93</v>
      </c>
      <c r="G52" s="0" t="n">
        <v>88505</v>
      </c>
      <c r="H52" s="0" t="n">
        <v>53.85</v>
      </c>
      <c r="I52" s="0" t="n">
        <v>51.71</v>
      </c>
      <c r="J52" s="0" t="n">
        <v>0</v>
      </c>
      <c r="K52" s="9" t="n">
        <f aca="false">B52*H52*0.5</f>
        <v>92912.52075</v>
      </c>
      <c r="L52" s="9" t="n">
        <f aca="false">'System Summary-ReRun'!K52</f>
        <v>96049.1211</v>
      </c>
    </row>
    <row r="53" customFormat="false" ht="12.75" hidden="false" customHeight="false" outlineLevel="0" collapsed="false">
      <c r="A53" s="0" t="s">
        <v>78</v>
      </c>
      <c r="B53" s="0" t="n">
        <v>3418.94</v>
      </c>
      <c r="C53" s="0" t="n">
        <v>3153.52</v>
      </c>
      <c r="D53" s="0" t="n">
        <v>265.42</v>
      </c>
      <c r="E53" s="0" t="n">
        <v>0</v>
      </c>
      <c r="F53" s="0" t="n">
        <v>74.93</v>
      </c>
      <c r="G53" s="0" t="n">
        <v>88292</v>
      </c>
      <c r="H53" s="0" t="n">
        <v>53.85</v>
      </c>
      <c r="I53" s="0" t="n">
        <v>51.71</v>
      </c>
      <c r="J53" s="0" t="n">
        <v>0</v>
      </c>
      <c r="K53" s="9" t="n">
        <f aca="false">B53*H53*0.5</f>
        <v>92054.9595</v>
      </c>
      <c r="L53" s="9" t="n">
        <f aca="false">'System Summary-ReRun'!K53</f>
        <v>95164.24645</v>
      </c>
    </row>
    <row r="54" customFormat="false" ht="12.75" hidden="false" customHeight="false" outlineLevel="0" collapsed="false">
      <c r="A54" s="0" t="s">
        <v>79</v>
      </c>
      <c r="B54" s="0" t="n">
        <v>3445.53</v>
      </c>
      <c r="C54" s="0" t="n">
        <v>3183.97</v>
      </c>
      <c r="D54" s="0" t="n">
        <v>261.56</v>
      </c>
      <c r="E54" s="0" t="n">
        <v>0</v>
      </c>
      <c r="F54" s="0" t="n">
        <v>74.93</v>
      </c>
      <c r="G54" s="0" t="n">
        <v>89084</v>
      </c>
      <c r="H54" s="0" t="n">
        <v>53.85</v>
      </c>
      <c r="I54" s="0" t="n">
        <v>51.71</v>
      </c>
      <c r="J54" s="0" t="n">
        <v>0</v>
      </c>
      <c r="K54" s="9" t="n">
        <f aca="false">B54*H54*0.5</f>
        <v>92770.89525</v>
      </c>
      <c r="L54" s="9" t="n">
        <f aca="false">'System Summary-ReRun'!K54</f>
        <v>95902.1523</v>
      </c>
    </row>
    <row r="55" customFormat="false" ht="12.75" hidden="false" customHeight="false" outlineLevel="0" collapsed="false">
      <c r="A55" s="0" t="s">
        <v>80</v>
      </c>
      <c r="B55" s="0" t="n">
        <v>3497.92</v>
      </c>
      <c r="C55" s="0" t="n">
        <v>3248.75</v>
      </c>
      <c r="D55" s="0" t="n">
        <v>249.17</v>
      </c>
      <c r="E55" s="0" t="n">
        <v>0</v>
      </c>
      <c r="F55" s="0" t="n">
        <v>74.93</v>
      </c>
      <c r="G55" s="0" t="n">
        <v>90736</v>
      </c>
      <c r="H55" s="0" t="n">
        <v>53.91</v>
      </c>
      <c r="I55" s="0" t="n">
        <v>51.77</v>
      </c>
      <c r="J55" s="0" t="n">
        <v>0</v>
      </c>
      <c r="K55" s="9" t="n">
        <f aca="false">B55*H55*0.5</f>
        <v>94286.4336</v>
      </c>
      <c r="L55" s="9" t="n">
        <f aca="false">'System Summary-ReRun'!K55</f>
        <v>97467.59025</v>
      </c>
    </row>
    <row r="56" customFormat="false" ht="12.75" hidden="false" customHeight="false" outlineLevel="0" collapsed="false">
      <c r="A56" s="0" t="s">
        <v>81</v>
      </c>
      <c r="B56" s="0" t="n">
        <v>3701.52</v>
      </c>
      <c r="C56" s="0" t="n">
        <v>3459.3</v>
      </c>
      <c r="D56" s="0" t="n">
        <v>242.22</v>
      </c>
      <c r="E56" s="0" t="n">
        <v>0</v>
      </c>
      <c r="F56" s="0" t="n">
        <v>74.93</v>
      </c>
      <c r="G56" s="0" t="n">
        <v>95376</v>
      </c>
      <c r="H56" s="0" t="n">
        <v>52.23</v>
      </c>
      <c r="I56" s="0" t="n">
        <v>52.23</v>
      </c>
      <c r="J56" s="0" t="n">
        <v>0</v>
      </c>
      <c r="K56" s="9" t="n">
        <f aca="false">B56*H56*0.5</f>
        <v>96665.1948</v>
      </c>
      <c r="L56" s="9" t="n">
        <f aca="false">'System Summary-ReRun'!K56</f>
        <v>96663.36675</v>
      </c>
    </row>
    <row r="57" customFormat="false" ht="12.75" hidden="false" customHeight="false" outlineLevel="0" collapsed="false">
      <c r="A57" s="0" t="s">
        <v>82</v>
      </c>
      <c r="B57" s="0" t="n">
        <v>4000.66</v>
      </c>
      <c r="C57" s="0" t="n">
        <v>3732.51</v>
      </c>
      <c r="D57" s="0" t="n">
        <v>268.15</v>
      </c>
      <c r="E57" s="0" t="n">
        <v>0</v>
      </c>
      <c r="F57" s="0" t="n">
        <v>74.93</v>
      </c>
      <c r="G57" s="0" t="n">
        <v>97205</v>
      </c>
      <c r="H57" s="0" t="n">
        <v>52.23</v>
      </c>
      <c r="I57" s="0" t="n">
        <v>52.23</v>
      </c>
      <c r="J57" s="0" t="n">
        <v>0</v>
      </c>
      <c r="K57" s="9" t="n">
        <f aca="false">B57*H57*0.5</f>
        <v>104477.2359</v>
      </c>
      <c r="L57" s="9" t="n">
        <f aca="false">'System Summary-ReRun'!K57</f>
        <v>104473.84095</v>
      </c>
    </row>
    <row r="58" customFormat="false" ht="12.75" hidden="false" customHeight="false" outlineLevel="0" collapsed="false">
      <c r="A58" s="0" t="s">
        <v>83</v>
      </c>
      <c r="B58" s="0" t="n">
        <v>4543.98</v>
      </c>
      <c r="C58" s="0" t="n">
        <v>4290.57</v>
      </c>
      <c r="D58" s="0" t="n">
        <v>253.41</v>
      </c>
      <c r="E58" s="0" t="n">
        <v>0</v>
      </c>
      <c r="F58" s="0" t="n">
        <v>74.93</v>
      </c>
      <c r="G58" s="0" t="n">
        <v>112873</v>
      </c>
      <c r="H58" s="0" t="n">
        <v>54.2</v>
      </c>
      <c r="I58" s="0" t="n">
        <v>54.2</v>
      </c>
      <c r="J58" s="0" t="n">
        <v>0</v>
      </c>
      <c r="K58" s="9" t="n">
        <f aca="false">B58*H58*0.5</f>
        <v>123141.858</v>
      </c>
      <c r="L58" s="9" t="n">
        <f aca="false">'System Summary-ReRun'!K58</f>
        <v>120664.647</v>
      </c>
    </row>
    <row r="59" customFormat="false" ht="12.75" hidden="false" customHeight="false" outlineLevel="0" collapsed="false">
      <c r="A59" s="0" t="s">
        <v>84</v>
      </c>
      <c r="B59" s="0" t="n">
        <v>5045.02</v>
      </c>
      <c r="C59" s="0" t="n">
        <v>4812.24</v>
      </c>
      <c r="D59" s="0" t="n">
        <v>232.78</v>
      </c>
      <c r="E59" s="0" t="n">
        <v>0</v>
      </c>
      <c r="F59" s="0" t="n">
        <v>74.93</v>
      </c>
      <c r="G59" s="0" t="n">
        <v>133147</v>
      </c>
      <c r="H59" s="0" t="n">
        <v>107</v>
      </c>
      <c r="I59" s="0" t="n">
        <v>107</v>
      </c>
      <c r="J59" s="0" t="n">
        <v>0</v>
      </c>
      <c r="K59" s="9" t="n">
        <f aca="false">B59*H59*0.5</f>
        <v>269908.57</v>
      </c>
      <c r="L59" s="9" t="n">
        <f aca="false">'System Summary-ReRun'!K59</f>
        <v>214995.9057</v>
      </c>
    </row>
    <row r="60" customFormat="false" ht="12.75" hidden="false" customHeight="false" outlineLevel="0" collapsed="false">
      <c r="A60" s="0" t="s">
        <v>85</v>
      </c>
      <c r="B60" s="0" t="n">
        <v>5232.2</v>
      </c>
      <c r="C60" s="0" t="n">
        <v>5006.94</v>
      </c>
      <c r="D60" s="0" t="n">
        <v>225.26</v>
      </c>
      <c r="E60" s="0" t="n">
        <v>0</v>
      </c>
      <c r="F60" s="0" t="n">
        <v>74.93</v>
      </c>
      <c r="G60" s="0" t="n">
        <v>141671</v>
      </c>
      <c r="H60" s="0" t="n">
        <v>107</v>
      </c>
      <c r="I60" s="0" t="n">
        <v>107</v>
      </c>
      <c r="J60" s="0" t="n">
        <v>0</v>
      </c>
      <c r="K60" s="9" t="n">
        <f aca="false">B60*H60*0.5</f>
        <v>279922.7</v>
      </c>
      <c r="L60" s="9" t="n">
        <f aca="false">'System Summary-ReRun'!K60</f>
        <v>223067.0301</v>
      </c>
    </row>
    <row r="61" customFormat="false" ht="12.75" hidden="false" customHeight="false" outlineLevel="0" collapsed="false">
      <c r="A61" s="0" t="s">
        <v>86</v>
      </c>
      <c r="B61" s="0" t="n">
        <v>5279.31</v>
      </c>
      <c r="C61" s="0" t="n">
        <v>5068.41</v>
      </c>
      <c r="D61" s="0" t="n">
        <v>210.9</v>
      </c>
      <c r="E61" s="0" t="n">
        <v>0</v>
      </c>
      <c r="F61" s="0" t="n">
        <v>74.93</v>
      </c>
      <c r="G61" s="0" t="n">
        <v>138395</v>
      </c>
      <c r="H61" s="0" t="n">
        <v>107</v>
      </c>
      <c r="I61" s="0" t="n">
        <v>107</v>
      </c>
      <c r="J61" s="0" t="n">
        <v>0</v>
      </c>
      <c r="K61" s="9" t="n">
        <f aca="false">B61*H61*0.5</f>
        <v>282443.085</v>
      </c>
      <c r="L61" s="9" t="n">
        <f aca="false">'System Summary-ReRun'!K61</f>
        <v>225205.1196</v>
      </c>
    </row>
    <row r="62" customFormat="false" ht="12.75" hidden="false" customHeight="false" outlineLevel="0" collapsed="false">
      <c r="A62" s="0" t="s">
        <v>87</v>
      </c>
      <c r="B62" s="0" t="n">
        <v>5427.22</v>
      </c>
      <c r="C62" s="0" t="n">
        <v>5230.25</v>
      </c>
      <c r="D62" s="0" t="n">
        <v>196.97</v>
      </c>
      <c r="E62" s="0" t="n">
        <v>0</v>
      </c>
      <c r="F62" s="0" t="n">
        <v>74.93</v>
      </c>
      <c r="G62" s="0" t="n">
        <v>163769</v>
      </c>
      <c r="H62" s="0" t="n">
        <v>107</v>
      </c>
      <c r="I62" s="0" t="n">
        <v>107</v>
      </c>
      <c r="J62" s="0" t="n">
        <v>0</v>
      </c>
      <c r="K62" s="9" t="n">
        <f aca="false">B62*H62*0.5</f>
        <v>290356.27</v>
      </c>
      <c r="L62" s="9" t="n">
        <f aca="false">'System Summary-ReRun'!K62</f>
        <v>231655.1319</v>
      </c>
    </row>
    <row r="63" customFormat="false" ht="12.75" hidden="false" customHeight="false" outlineLevel="0" collapsed="false">
      <c r="A63" s="0" t="s">
        <v>88</v>
      </c>
      <c r="B63" s="0" t="n">
        <v>5545.9</v>
      </c>
      <c r="C63" s="0" t="n">
        <v>5343.34</v>
      </c>
      <c r="D63" s="0" t="n">
        <v>202.56</v>
      </c>
      <c r="E63" s="0" t="n">
        <v>0</v>
      </c>
      <c r="F63" s="0" t="n">
        <v>74.93</v>
      </c>
      <c r="G63" s="0" t="n">
        <v>145851</v>
      </c>
      <c r="H63" s="0" t="n">
        <v>107</v>
      </c>
      <c r="I63" s="0" t="n">
        <v>107</v>
      </c>
      <c r="J63" s="0" t="n">
        <v>0</v>
      </c>
      <c r="K63" s="9" t="n">
        <f aca="false">B63*H63*0.5</f>
        <v>296705.65</v>
      </c>
      <c r="L63" s="9" t="n">
        <f aca="false">'System Summary-ReRun'!K63</f>
        <v>289665.585</v>
      </c>
    </row>
    <row r="64" customFormat="false" ht="12.75" hidden="false" customHeight="false" outlineLevel="0" collapsed="false">
      <c r="A64" s="0" t="s">
        <v>89</v>
      </c>
      <c r="B64" s="0" t="n">
        <v>5535.31</v>
      </c>
      <c r="C64" s="0" t="n">
        <v>5323.97</v>
      </c>
      <c r="D64" s="0" t="n">
        <v>211.34</v>
      </c>
      <c r="E64" s="0" t="n">
        <v>0</v>
      </c>
      <c r="F64" s="0" t="n">
        <v>74.93</v>
      </c>
      <c r="G64" s="0" t="n">
        <v>145861</v>
      </c>
      <c r="H64" s="0" t="n">
        <v>107</v>
      </c>
      <c r="I64" s="0" t="n">
        <v>107</v>
      </c>
      <c r="J64" s="0" t="n">
        <v>0</v>
      </c>
      <c r="K64" s="9" t="n">
        <f aca="false">B64*H64*0.5</f>
        <v>296139.085</v>
      </c>
      <c r="L64" s="9" t="n">
        <f aca="false">'System Summary-ReRun'!K64</f>
        <v>288937.45</v>
      </c>
    </row>
    <row r="65" customFormat="false" ht="12.75" hidden="false" customHeight="false" outlineLevel="0" collapsed="false">
      <c r="A65" s="0" t="s">
        <v>90</v>
      </c>
      <c r="B65" s="0" t="n">
        <v>5579.11</v>
      </c>
      <c r="C65" s="0" t="n">
        <v>5354.05</v>
      </c>
      <c r="D65" s="0" t="n">
        <v>225.06</v>
      </c>
      <c r="E65" s="0" t="n">
        <v>0</v>
      </c>
      <c r="F65" s="0" t="n">
        <v>74.93</v>
      </c>
      <c r="G65" s="0" t="n">
        <v>146188</v>
      </c>
      <c r="H65" s="0" t="n">
        <v>107</v>
      </c>
      <c r="I65" s="0" t="n">
        <v>107</v>
      </c>
      <c r="J65" s="0" t="n">
        <v>0</v>
      </c>
      <c r="K65" s="9" t="n">
        <f aca="false">B65*H65*0.5</f>
        <v>298482.385</v>
      </c>
      <c r="L65" s="9" t="n">
        <f aca="false">'System Summary-ReRun'!K65</f>
        <v>238273.4016</v>
      </c>
    </row>
    <row r="66" customFormat="false" ht="12.75" hidden="false" customHeight="false" outlineLevel="0" collapsed="false">
      <c r="A66" s="0" t="s">
        <v>91</v>
      </c>
      <c r="B66" s="0" t="n">
        <v>5587.17</v>
      </c>
      <c r="C66" s="0" t="n">
        <v>5356.62</v>
      </c>
      <c r="D66" s="0" t="n">
        <v>230.55</v>
      </c>
      <c r="E66" s="0" t="n">
        <v>0</v>
      </c>
      <c r="F66" s="0" t="n">
        <v>74.93</v>
      </c>
      <c r="G66" s="0" t="n">
        <v>146664</v>
      </c>
      <c r="H66" s="0" t="n">
        <v>107</v>
      </c>
      <c r="I66" s="0" t="n">
        <v>107</v>
      </c>
      <c r="J66" s="0" t="n">
        <v>0</v>
      </c>
      <c r="K66" s="9" t="n">
        <f aca="false">B66*H66*0.5</f>
        <v>298913.595</v>
      </c>
      <c r="L66" s="9" t="n">
        <f aca="false">'System Summary-ReRun'!K66</f>
        <v>238627.3524</v>
      </c>
    </row>
    <row r="67" customFormat="false" ht="12.75" hidden="false" customHeight="false" outlineLevel="0" collapsed="false">
      <c r="A67" s="0" t="s">
        <v>92</v>
      </c>
      <c r="B67" s="0" t="n">
        <v>5612</v>
      </c>
      <c r="C67" s="0" t="n">
        <v>5374.2</v>
      </c>
      <c r="D67" s="0" t="n">
        <v>237.8</v>
      </c>
      <c r="E67" s="0" t="n">
        <v>0</v>
      </c>
      <c r="F67" s="0" t="n">
        <v>74.93</v>
      </c>
      <c r="G67" s="0" t="n">
        <v>147610</v>
      </c>
      <c r="H67" s="0" t="n">
        <v>107</v>
      </c>
      <c r="I67" s="0" t="n">
        <v>107</v>
      </c>
      <c r="J67" s="0" t="n">
        <v>0</v>
      </c>
      <c r="K67" s="9" t="n">
        <f aca="false">B67*H67*0.5</f>
        <v>300242</v>
      </c>
      <c r="L67" s="9" t="n">
        <f aca="false">'System Summary-ReRun'!K67</f>
        <v>239707.0767</v>
      </c>
    </row>
    <row r="68" customFormat="false" ht="12.75" hidden="false" customHeight="false" outlineLevel="0" collapsed="false">
      <c r="H68" s="10" t="n">
        <f aca="false">AVERAGE(H8:H67)</f>
        <v>92.5588333333333</v>
      </c>
      <c r="I68" s="10" t="n">
        <f aca="false">AVERAGE(I8:I67)</f>
        <v>83.3258333333333</v>
      </c>
      <c r="K68" s="10" t="n">
        <f aca="false">SUM(K8:K67)</f>
        <v>14395591.34235</v>
      </c>
      <c r="L68" s="9" t="n">
        <f aca="false">'System Summary-ReRun'!K68</f>
        <v>14078097.0673</v>
      </c>
      <c r="M68" s="11" t="n">
        <f aca="false">K68-L68</f>
        <v>317494.275049999</v>
      </c>
      <c r="N68" s="12" t="n">
        <f aca="false">M68/K68</f>
        <v>0.0220549658224856</v>
      </c>
    </row>
    <row r="69" customFormat="false" ht="12.75" hidden="false" customHeight="false" outlineLevel="0" collapsed="false">
      <c r="H69" s="10" t="n">
        <f aca="false">AVERAGE(H8:H55)</f>
        <v>92.330625</v>
      </c>
      <c r="I69" s="10" t="n">
        <f aca="false">AVERAGE(I8:I55)</f>
        <v>80.789375</v>
      </c>
      <c r="K69" s="10" t="n">
        <f aca="false">SUM(K8:K55)</f>
        <v>11458193.71365</v>
      </c>
      <c r="L69" s="9" t="n">
        <f aca="false">'System Summary-ReRun'!K69</f>
        <v>11566161.1596</v>
      </c>
      <c r="M69" s="11" t="n">
        <f aca="false">K69-L69</f>
        <v>-107967.44595</v>
      </c>
      <c r="N69" s="12" t="n">
        <f aca="false">M69/K69</f>
        <v>-0.0094227282805822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68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7Z</dcterms:modified>
  <cp:revision>0</cp:revision>
  <dc:subject/>
  <dc:title/>
</cp:coreProperties>
</file>