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1/12/2007 06:00:00 GMT</t>
  </si>
  <si>
    <t xml:space="preserve">21/12/2007 06:30:00 GMT</t>
  </si>
  <si>
    <t xml:space="preserve">21/12/2007 07:00:00 GMT</t>
  </si>
  <si>
    <t xml:space="preserve">21/12/2007 07:30:00 GMT</t>
  </si>
  <si>
    <t xml:space="preserve">21/12/2007 08:00:00 GMT</t>
  </si>
  <si>
    <t xml:space="preserve">21/12/2007 08:30:00 GMT</t>
  </si>
  <si>
    <t xml:space="preserve">21/12/2007 09:00:00 GMT</t>
  </si>
  <si>
    <t xml:space="preserve">21/12/2007 09:30:00 GMT</t>
  </si>
  <si>
    <t xml:space="preserve">21/12/2007 10:00:00 GMT</t>
  </si>
  <si>
    <t xml:space="preserve">21/12/2007 10:30:00 GMT</t>
  </si>
  <si>
    <t xml:space="preserve">21/12/2007 11:00:00 GMT</t>
  </si>
  <si>
    <t xml:space="preserve">21/12/2007 11:30:00 GMT</t>
  </si>
  <si>
    <t xml:space="preserve">21/12/2007 12:00:00 GMT</t>
  </si>
  <si>
    <t xml:space="preserve">21/12/2007 12:30:00 GMT</t>
  </si>
  <si>
    <t xml:space="preserve">21/12/2007 13:00:00 GMT</t>
  </si>
  <si>
    <t xml:space="preserve">21/12/2007 13:30:00 GMT</t>
  </si>
  <si>
    <t xml:space="preserve">21/12/2007 14:00:00 GMT</t>
  </si>
  <si>
    <t xml:space="preserve">21/12/2007 14:30:00 GMT</t>
  </si>
  <si>
    <t xml:space="preserve">21/12/2007 15:00:00 GMT</t>
  </si>
  <si>
    <t xml:space="preserve">21/12/2007 15:30:00 GMT</t>
  </si>
  <si>
    <t xml:space="preserve">21/12/2007 16:00:00 GMT</t>
  </si>
  <si>
    <t xml:space="preserve">21/12/2007 16:30:00 GMT</t>
  </si>
  <si>
    <t xml:space="preserve">21/12/2007 17:00:00 GMT</t>
  </si>
  <si>
    <t xml:space="preserve">21/12/2007 17:30:00 GMT</t>
  </si>
  <si>
    <t xml:space="preserve">21/12/2007 18:00:00 GMT</t>
  </si>
  <si>
    <t xml:space="preserve">21/12/2007 18:30:00 GMT</t>
  </si>
  <si>
    <t xml:space="preserve">21/12/2007 19:00:00 GMT</t>
  </si>
  <si>
    <t xml:space="preserve">21/12/2007 19:30:00 GMT</t>
  </si>
  <si>
    <t xml:space="preserve">21/12/2007 20:00:00 GMT</t>
  </si>
  <si>
    <t xml:space="preserve">21/12/2007 20:30:00 GMT</t>
  </si>
  <si>
    <t xml:space="preserve">21/12/2007 21:00:00 GMT</t>
  </si>
  <si>
    <t xml:space="preserve">21/12/2007 21:30:00 GMT</t>
  </si>
  <si>
    <t xml:space="preserve">21/12/2007 22:00:00 GMT</t>
  </si>
  <si>
    <t xml:space="preserve">21/12/2007 22:30:00 GMT</t>
  </si>
  <si>
    <t xml:space="preserve">21/12/2007 23:00:00 GMT</t>
  </si>
  <si>
    <t xml:space="preserve">21/12/2007 23:30:00 GMT</t>
  </si>
  <si>
    <t xml:space="preserve">22/12/2007 00:00:00 GMT</t>
  </si>
  <si>
    <t xml:space="preserve">22/12/2007 00:30:00 GMT</t>
  </si>
  <si>
    <t xml:space="preserve">22/12/2007 01:00:00 GMT</t>
  </si>
  <si>
    <t xml:space="preserve">22/12/2007 01:30:00 GMT</t>
  </si>
  <si>
    <t xml:space="preserve">22/12/2007 02:00:00 GMT</t>
  </si>
  <si>
    <t xml:space="preserve">22/12/2007 02:30:00 GMT</t>
  </si>
  <si>
    <t xml:space="preserve">22/12/2007 03:00:00 GMT</t>
  </si>
  <si>
    <t xml:space="preserve">22/12/2007 03:30:00 GMT</t>
  </si>
  <si>
    <t xml:space="preserve">22/12/2007 04:00:00 GMT</t>
  </si>
  <si>
    <t xml:space="preserve">22/12/2007 04:30:00 GMT</t>
  </si>
  <si>
    <t xml:space="preserve">22/12/2007 05:00:00 GMT</t>
  </si>
  <si>
    <t xml:space="preserve">22/12/2007 05:30:00 GMT</t>
  </si>
  <si>
    <t xml:space="preserve">22/12/2007 06:00:00 GMT</t>
  </si>
  <si>
    <t xml:space="preserve">22/12/2007 06:30:00 GMT</t>
  </si>
  <si>
    <t xml:space="preserve">22/12/2007 07:00:00 GMT</t>
  </si>
  <si>
    <t xml:space="preserve">22/12/2007 07:30:00 GMT</t>
  </si>
  <si>
    <t xml:space="preserve">22/12/2007 08:00:00 GMT</t>
  </si>
  <si>
    <t xml:space="preserve">22/12/2007 08:30:00 GMT</t>
  </si>
  <si>
    <t xml:space="preserve">22/12/2007 09:00:00 GMT</t>
  </si>
  <si>
    <t xml:space="preserve">22/12/2007 09:30:00 GMT</t>
  </si>
  <si>
    <t xml:space="preserve">22/12/2007 10:00:00 GMT</t>
  </si>
  <si>
    <t xml:space="preserve">22/12/2007 10:30:00 GMT</t>
  </si>
  <si>
    <t xml:space="preserve">22/12/2007 11:00:00 GMT</t>
  </si>
  <si>
    <t xml:space="preserve">22/12/2007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21/12/2007 06:00:00 GMT"/>
        <s v="21/12/2007 06:30:00 GMT"/>
        <s v="21/12/2007 07:00:00 GMT"/>
        <s v="21/12/2007 07:30:00 GMT"/>
        <s v="21/12/2007 08:00:00 GMT"/>
        <s v="21/12/2007 08:30:00 GMT"/>
        <s v="21/12/2007 09:00:00 GMT"/>
        <s v="21/12/2007 09:30:00 GMT"/>
        <s v="21/12/2007 10:00:00 GMT"/>
        <s v="21/12/2007 10:30:00 GMT"/>
        <s v="21/12/2007 11:00:00 GMT"/>
        <s v="21/12/2007 11:30:00 GMT"/>
        <s v="21/12/2007 12:00:00 GMT"/>
        <s v="21/12/2007 12:30:00 GMT"/>
        <s v="21/12/2007 13:00:00 GMT"/>
        <s v="21/12/2007 13:30:00 GMT"/>
        <s v="21/12/2007 14:00:00 GMT"/>
        <s v="21/12/2007 14:30:00 GMT"/>
        <s v="21/12/2007 15:00:00 GMT"/>
        <s v="21/12/2007 15:30:00 GMT"/>
        <s v="21/12/2007 16:00:00 GMT"/>
        <s v="21/12/2007 16:30:00 GMT"/>
        <s v="21/12/2007 17:00:00 GMT"/>
        <s v="21/12/2007 17:30:00 GMT"/>
        <s v="21/12/2007 18:00:00 GMT"/>
        <s v="21/12/2007 18:30:00 GMT"/>
        <s v="21/12/2007 19:00:00 GMT"/>
        <s v="21/12/2007 19:30:00 GMT"/>
        <s v="21/12/2007 20:00:00 GMT"/>
        <s v="21/12/2007 20:30:00 GMT"/>
        <s v="21/12/2007 21:00:00 GMT"/>
        <s v="21/12/2007 21:30:00 GMT"/>
        <s v="21/12/2007 22:00:00 GMT"/>
        <s v="21/12/2007 22:30:00 GMT"/>
        <s v="21/12/2007 23:00:00 GMT"/>
        <s v="21/12/2007 23:30:00 GMT"/>
        <s v="22/12/2007 00:00:00 GMT"/>
        <s v="22/12/2007 00:30:00 GMT"/>
        <s v="22/12/2007 01:00:00 GMT"/>
        <s v="22/12/2007 01:30:00 GMT"/>
        <s v="22/12/2007 02:00:00 GMT"/>
        <s v="22/12/2007 02:30:00 GMT"/>
        <s v="22/12/2007 03:00:00 GMT"/>
        <s v="22/12/2007 03:30:00 GMT"/>
        <s v="22/12/2007 04:00:00 GMT"/>
        <s v="22/12/2007 04:30:00 GMT"/>
        <s v="22/12/2007 05:00:00 GMT"/>
        <s v="22/12/2007 05:30:00 GMT"/>
        <s v="22/12/2007 06:00:00 GMT"/>
        <s v="22/12/2007 06:30:00 GMT"/>
        <s v="22/12/2007 07:00:00 GMT"/>
        <s v="22/12/2007 07:30:00 GMT"/>
        <s v="22/12/2007 08:00:00 GMT"/>
        <s v="22/12/2007 08:30:00 GMT"/>
        <s v="22/12/2007 09:00:00 GMT"/>
        <s v="22/12/2007 09:30:00 GMT"/>
        <s v="22/12/2007 10:00:00 GMT"/>
        <s v="22/12/2007 10:30:00 GMT"/>
        <s v="22/12/2007 11:00:00 GMT"/>
        <s v="22/12/2007 11:30:00 GMT"/>
      </sharedItems>
    </cacheField>
    <cacheField name="ModifiedNomination" numFmtId="0">
      <sharedItems containsSemiMixedTypes="0" containsString="0" containsNumber="1" minValue="-30" maxValue="74.93" count="16">
        <n v="-30"/>
        <n v="-28.5"/>
        <n v="0"/>
        <n v="20.01"/>
        <n v="21.11"/>
        <n v="24.58"/>
        <n v="38.25"/>
        <n v="40.64"/>
        <n v="47.06"/>
        <n v="58.15"/>
        <n v="61.37"/>
        <n v="68.94"/>
        <n v="69.4"/>
        <n v="70.41"/>
        <n v="73.63"/>
        <n v="74.9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1"/>
    <x v="2"/>
  </r>
  <r>
    <x v="1"/>
    <x v="1"/>
    <x v="2"/>
    <x v="2"/>
  </r>
  <r>
    <x v="1"/>
    <x v="1"/>
    <x v="3"/>
    <x v="10"/>
  </r>
  <r>
    <x v="1"/>
    <x v="1"/>
    <x v="4"/>
    <x v="12"/>
  </r>
  <r>
    <x v="1"/>
    <x v="1"/>
    <x v="5"/>
    <x v="12"/>
  </r>
  <r>
    <x v="1"/>
    <x v="1"/>
    <x v="6"/>
    <x v="12"/>
  </r>
  <r>
    <x v="1"/>
    <x v="1"/>
    <x v="7"/>
    <x v="12"/>
  </r>
  <r>
    <x v="1"/>
    <x v="1"/>
    <x v="8"/>
    <x v="12"/>
  </r>
  <r>
    <x v="1"/>
    <x v="1"/>
    <x v="9"/>
    <x v="12"/>
  </r>
  <r>
    <x v="1"/>
    <x v="1"/>
    <x v="10"/>
    <x v="12"/>
  </r>
  <r>
    <x v="1"/>
    <x v="1"/>
    <x v="11"/>
    <x v="12"/>
  </r>
  <r>
    <x v="1"/>
    <x v="1"/>
    <x v="12"/>
    <x v="12"/>
  </r>
  <r>
    <x v="1"/>
    <x v="1"/>
    <x v="13"/>
    <x v="12"/>
  </r>
  <r>
    <x v="1"/>
    <x v="1"/>
    <x v="14"/>
    <x v="12"/>
  </r>
  <r>
    <x v="1"/>
    <x v="1"/>
    <x v="15"/>
    <x v="12"/>
  </r>
  <r>
    <x v="1"/>
    <x v="1"/>
    <x v="16"/>
    <x v="12"/>
  </r>
  <r>
    <x v="1"/>
    <x v="1"/>
    <x v="17"/>
    <x v="12"/>
  </r>
  <r>
    <x v="1"/>
    <x v="1"/>
    <x v="18"/>
    <x v="12"/>
  </r>
  <r>
    <x v="1"/>
    <x v="1"/>
    <x v="19"/>
    <x v="0"/>
  </r>
  <r>
    <x v="1"/>
    <x v="1"/>
    <x v="20"/>
    <x v="0"/>
  </r>
  <r>
    <x v="1"/>
    <x v="1"/>
    <x v="21"/>
    <x v="1"/>
  </r>
  <r>
    <x v="1"/>
    <x v="1"/>
    <x v="22"/>
    <x v="2"/>
  </r>
  <r>
    <x v="1"/>
    <x v="1"/>
    <x v="23"/>
    <x v="2"/>
  </r>
  <r>
    <x v="1"/>
    <x v="1"/>
    <x v="24"/>
    <x v="2"/>
  </r>
  <r>
    <x v="1"/>
    <x v="1"/>
    <x v="25"/>
    <x v="2"/>
  </r>
  <r>
    <x v="1"/>
    <x v="1"/>
    <x v="26"/>
    <x v="2"/>
  </r>
  <r>
    <x v="1"/>
    <x v="1"/>
    <x v="27"/>
    <x v="9"/>
  </r>
  <r>
    <x v="1"/>
    <x v="1"/>
    <x v="28"/>
    <x v="12"/>
  </r>
  <r>
    <x v="1"/>
    <x v="1"/>
    <x v="29"/>
    <x v="12"/>
  </r>
  <r>
    <x v="1"/>
    <x v="1"/>
    <x v="30"/>
    <x v="12"/>
  </r>
  <r>
    <x v="1"/>
    <x v="1"/>
    <x v="31"/>
    <x v="12"/>
  </r>
  <r>
    <x v="1"/>
    <x v="1"/>
    <x v="32"/>
    <x v="12"/>
  </r>
  <r>
    <x v="1"/>
    <x v="1"/>
    <x v="33"/>
    <x v="12"/>
  </r>
  <r>
    <x v="1"/>
    <x v="1"/>
    <x v="34"/>
    <x v="12"/>
  </r>
  <r>
    <x v="1"/>
    <x v="1"/>
    <x v="35"/>
    <x v="12"/>
  </r>
  <r>
    <x v="1"/>
    <x v="1"/>
    <x v="36"/>
    <x v="12"/>
  </r>
  <r>
    <x v="1"/>
    <x v="1"/>
    <x v="37"/>
    <x v="12"/>
  </r>
  <r>
    <x v="1"/>
    <x v="1"/>
    <x v="38"/>
    <x v="12"/>
  </r>
  <r>
    <x v="1"/>
    <x v="1"/>
    <x v="39"/>
    <x v="12"/>
  </r>
  <r>
    <x v="1"/>
    <x v="1"/>
    <x v="40"/>
    <x v="12"/>
  </r>
  <r>
    <x v="1"/>
    <x v="1"/>
    <x v="41"/>
    <x v="12"/>
  </r>
  <r>
    <x v="1"/>
    <x v="1"/>
    <x v="42"/>
    <x v="12"/>
  </r>
  <r>
    <x v="1"/>
    <x v="1"/>
    <x v="43"/>
    <x v="12"/>
  </r>
  <r>
    <x v="1"/>
    <x v="1"/>
    <x v="44"/>
    <x v="12"/>
  </r>
  <r>
    <x v="1"/>
    <x v="1"/>
    <x v="45"/>
    <x v="12"/>
  </r>
  <r>
    <x v="1"/>
    <x v="1"/>
    <x v="46"/>
    <x v="12"/>
  </r>
  <r>
    <x v="1"/>
    <x v="1"/>
    <x v="47"/>
    <x v="12"/>
  </r>
  <r>
    <x v="1"/>
    <x v="1"/>
    <x v="48"/>
    <x v="12"/>
  </r>
  <r>
    <x v="1"/>
    <x v="1"/>
    <x v="49"/>
    <x v="12"/>
  </r>
  <r>
    <x v="1"/>
    <x v="1"/>
    <x v="50"/>
    <x v="12"/>
  </r>
  <r>
    <x v="1"/>
    <x v="1"/>
    <x v="51"/>
    <x v="12"/>
  </r>
  <r>
    <x v="1"/>
    <x v="1"/>
    <x v="52"/>
    <x v="12"/>
  </r>
  <r>
    <x v="1"/>
    <x v="1"/>
    <x v="53"/>
    <x v="12"/>
  </r>
  <r>
    <x v="1"/>
    <x v="1"/>
    <x v="54"/>
    <x v="12"/>
  </r>
  <r>
    <x v="1"/>
    <x v="1"/>
    <x v="55"/>
    <x v="12"/>
  </r>
  <r>
    <x v="1"/>
    <x v="1"/>
    <x v="56"/>
    <x v="12"/>
  </r>
  <r>
    <x v="1"/>
    <x v="1"/>
    <x v="57"/>
    <x v="12"/>
  </r>
  <r>
    <x v="1"/>
    <x v="1"/>
    <x v="58"/>
    <x v="12"/>
  </r>
  <r>
    <x v="1"/>
    <x v="1"/>
    <x v="59"/>
    <x v="12"/>
  </r>
  <r>
    <x v="1"/>
    <x v="1"/>
    <x v="60"/>
    <x v="12"/>
  </r>
  <r>
    <x v="1"/>
    <x v="2"/>
    <x v="1"/>
    <x v="2"/>
  </r>
  <r>
    <x v="1"/>
    <x v="2"/>
    <x v="2"/>
    <x v="2"/>
  </r>
  <r>
    <x v="1"/>
    <x v="2"/>
    <x v="3"/>
    <x v="2"/>
  </r>
  <r>
    <x v="1"/>
    <x v="2"/>
    <x v="4"/>
    <x v="2"/>
  </r>
  <r>
    <x v="1"/>
    <x v="2"/>
    <x v="5"/>
    <x v="2"/>
  </r>
  <r>
    <x v="1"/>
    <x v="2"/>
    <x v="6"/>
    <x v="2"/>
  </r>
  <r>
    <x v="1"/>
    <x v="2"/>
    <x v="7"/>
    <x v="2"/>
  </r>
  <r>
    <x v="1"/>
    <x v="2"/>
    <x v="8"/>
    <x v="2"/>
  </r>
  <r>
    <x v="1"/>
    <x v="2"/>
    <x v="9"/>
    <x v="2"/>
  </r>
  <r>
    <x v="1"/>
    <x v="2"/>
    <x v="10"/>
    <x v="2"/>
  </r>
  <r>
    <x v="1"/>
    <x v="2"/>
    <x v="11"/>
    <x v="2"/>
  </r>
  <r>
    <x v="1"/>
    <x v="2"/>
    <x v="12"/>
    <x v="2"/>
  </r>
  <r>
    <x v="1"/>
    <x v="2"/>
    <x v="13"/>
    <x v="2"/>
  </r>
  <r>
    <x v="1"/>
    <x v="2"/>
    <x v="14"/>
    <x v="2"/>
  </r>
  <r>
    <x v="1"/>
    <x v="2"/>
    <x v="15"/>
    <x v="2"/>
  </r>
  <r>
    <x v="1"/>
    <x v="2"/>
    <x v="16"/>
    <x v="2"/>
  </r>
  <r>
    <x v="1"/>
    <x v="2"/>
    <x v="17"/>
    <x v="2"/>
  </r>
  <r>
    <x v="1"/>
    <x v="2"/>
    <x v="18"/>
    <x v="2"/>
  </r>
  <r>
    <x v="1"/>
    <x v="2"/>
    <x v="19"/>
    <x v="2"/>
  </r>
  <r>
    <x v="1"/>
    <x v="2"/>
    <x v="20"/>
    <x v="2"/>
  </r>
  <r>
    <x v="1"/>
    <x v="2"/>
    <x v="21"/>
    <x v="2"/>
  </r>
  <r>
    <x v="1"/>
    <x v="2"/>
    <x v="22"/>
    <x v="2"/>
  </r>
  <r>
    <x v="1"/>
    <x v="2"/>
    <x v="23"/>
    <x v="2"/>
  </r>
  <r>
    <x v="1"/>
    <x v="2"/>
    <x v="24"/>
    <x v="2"/>
  </r>
  <r>
    <x v="1"/>
    <x v="2"/>
    <x v="25"/>
    <x v="2"/>
  </r>
  <r>
    <x v="1"/>
    <x v="2"/>
    <x v="26"/>
    <x v="2"/>
  </r>
  <r>
    <x v="1"/>
    <x v="2"/>
    <x v="27"/>
    <x v="2"/>
  </r>
  <r>
    <x v="1"/>
    <x v="2"/>
    <x v="28"/>
    <x v="2"/>
  </r>
  <r>
    <x v="1"/>
    <x v="2"/>
    <x v="29"/>
    <x v="2"/>
  </r>
  <r>
    <x v="1"/>
    <x v="2"/>
    <x v="30"/>
    <x v="2"/>
  </r>
  <r>
    <x v="1"/>
    <x v="2"/>
    <x v="31"/>
    <x v="2"/>
  </r>
  <r>
    <x v="1"/>
    <x v="2"/>
    <x v="32"/>
    <x v="2"/>
  </r>
  <r>
    <x v="1"/>
    <x v="2"/>
    <x v="33"/>
    <x v="2"/>
  </r>
  <r>
    <x v="1"/>
    <x v="2"/>
    <x v="34"/>
    <x v="2"/>
  </r>
  <r>
    <x v="1"/>
    <x v="2"/>
    <x v="35"/>
    <x v="2"/>
  </r>
  <r>
    <x v="1"/>
    <x v="2"/>
    <x v="36"/>
    <x v="2"/>
  </r>
  <r>
    <x v="1"/>
    <x v="2"/>
    <x v="37"/>
    <x v="2"/>
  </r>
  <r>
    <x v="1"/>
    <x v="2"/>
    <x v="38"/>
    <x v="2"/>
  </r>
  <r>
    <x v="1"/>
    <x v="2"/>
    <x v="39"/>
    <x v="2"/>
  </r>
  <r>
    <x v="1"/>
    <x v="2"/>
    <x v="40"/>
    <x v="2"/>
  </r>
  <r>
    <x v="1"/>
    <x v="2"/>
    <x v="41"/>
    <x v="2"/>
  </r>
  <r>
    <x v="1"/>
    <x v="2"/>
    <x v="42"/>
    <x v="2"/>
  </r>
  <r>
    <x v="1"/>
    <x v="2"/>
    <x v="43"/>
    <x v="2"/>
  </r>
  <r>
    <x v="1"/>
    <x v="2"/>
    <x v="44"/>
    <x v="2"/>
  </r>
  <r>
    <x v="1"/>
    <x v="2"/>
    <x v="45"/>
    <x v="2"/>
  </r>
  <r>
    <x v="1"/>
    <x v="2"/>
    <x v="46"/>
    <x v="2"/>
  </r>
  <r>
    <x v="1"/>
    <x v="2"/>
    <x v="47"/>
    <x v="2"/>
  </r>
  <r>
    <x v="1"/>
    <x v="2"/>
    <x v="48"/>
    <x v="2"/>
  </r>
  <r>
    <x v="1"/>
    <x v="2"/>
    <x v="49"/>
    <x v="2"/>
  </r>
  <r>
    <x v="1"/>
    <x v="2"/>
    <x v="50"/>
    <x v="2"/>
  </r>
  <r>
    <x v="1"/>
    <x v="2"/>
    <x v="51"/>
    <x v="2"/>
  </r>
  <r>
    <x v="1"/>
    <x v="2"/>
    <x v="52"/>
    <x v="2"/>
  </r>
  <r>
    <x v="1"/>
    <x v="2"/>
    <x v="53"/>
    <x v="2"/>
  </r>
  <r>
    <x v="1"/>
    <x v="2"/>
    <x v="54"/>
    <x v="2"/>
  </r>
  <r>
    <x v="1"/>
    <x v="2"/>
    <x v="55"/>
    <x v="2"/>
  </r>
  <r>
    <x v="1"/>
    <x v="2"/>
    <x v="56"/>
    <x v="2"/>
  </r>
  <r>
    <x v="1"/>
    <x v="2"/>
    <x v="57"/>
    <x v="2"/>
  </r>
  <r>
    <x v="1"/>
    <x v="2"/>
    <x v="58"/>
    <x v="2"/>
  </r>
  <r>
    <x v="1"/>
    <x v="2"/>
    <x v="59"/>
    <x v="2"/>
  </r>
  <r>
    <x v="1"/>
    <x v="2"/>
    <x v="60"/>
    <x v="2"/>
  </r>
  <r>
    <x v="1"/>
    <x v="3"/>
    <x v="1"/>
    <x v="2"/>
  </r>
  <r>
    <x v="1"/>
    <x v="3"/>
    <x v="2"/>
    <x v="2"/>
  </r>
  <r>
    <x v="1"/>
    <x v="3"/>
    <x v="3"/>
    <x v="2"/>
  </r>
  <r>
    <x v="1"/>
    <x v="3"/>
    <x v="4"/>
    <x v="2"/>
  </r>
  <r>
    <x v="1"/>
    <x v="3"/>
    <x v="5"/>
    <x v="2"/>
  </r>
  <r>
    <x v="1"/>
    <x v="3"/>
    <x v="6"/>
    <x v="2"/>
  </r>
  <r>
    <x v="1"/>
    <x v="3"/>
    <x v="7"/>
    <x v="2"/>
  </r>
  <r>
    <x v="1"/>
    <x v="3"/>
    <x v="8"/>
    <x v="2"/>
  </r>
  <r>
    <x v="1"/>
    <x v="3"/>
    <x v="9"/>
    <x v="2"/>
  </r>
  <r>
    <x v="1"/>
    <x v="3"/>
    <x v="10"/>
    <x v="2"/>
  </r>
  <r>
    <x v="1"/>
    <x v="3"/>
    <x v="11"/>
    <x v="2"/>
  </r>
  <r>
    <x v="1"/>
    <x v="3"/>
    <x v="12"/>
    <x v="2"/>
  </r>
  <r>
    <x v="1"/>
    <x v="3"/>
    <x v="13"/>
    <x v="2"/>
  </r>
  <r>
    <x v="1"/>
    <x v="3"/>
    <x v="14"/>
    <x v="2"/>
  </r>
  <r>
    <x v="1"/>
    <x v="3"/>
    <x v="15"/>
    <x v="2"/>
  </r>
  <r>
    <x v="1"/>
    <x v="3"/>
    <x v="16"/>
    <x v="2"/>
  </r>
  <r>
    <x v="1"/>
    <x v="3"/>
    <x v="17"/>
    <x v="2"/>
  </r>
  <r>
    <x v="1"/>
    <x v="3"/>
    <x v="18"/>
    <x v="2"/>
  </r>
  <r>
    <x v="1"/>
    <x v="3"/>
    <x v="19"/>
    <x v="2"/>
  </r>
  <r>
    <x v="1"/>
    <x v="3"/>
    <x v="20"/>
    <x v="2"/>
  </r>
  <r>
    <x v="1"/>
    <x v="3"/>
    <x v="21"/>
    <x v="2"/>
  </r>
  <r>
    <x v="1"/>
    <x v="3"/>
    <x v="22"/>
    <x v="2"/>
  </r>
  <r>
    <x v="1"/>
    <x v="3"/>
    <x v="23"/>
    <x v="2"/>
  </r>
  <r>
    <x v="1"/>
    <x v="3"/>
    <x v="24"/>
    <x v="2"/>
  </r>
  <r>
    <x v="1"/>
    <x v="3"/>
    <x v="25"/>
    <x v="2"/>
  </r>
  <r>
    <x v="1"/>
    <x v="3"/>
    <x v="26"/>
    <x v="2"/>
  </r>
  <r>
    <x v="1"/>
    <x v="3"/>
    <x v="27"/>
    <x v="2"/>
  </r>
  <r>
    <x v="1"/>
    <x v="3"/>
    <x v="28"/>
    <x v="2"/>
  </r>
  <r>
    <x v="1"/>
    <x v="3"/>
    <x v="29"/>
    <x v="2"/>
  </r>
  <r>
    <x v="1"/>
    <x v="3"/>
    <x v="30"/>
    <x v="2"/>
  </r>
  <r>
    <x v="1"/>
    <x v="3"/>
    <x v="31"/>
    <x v="2"/>
  </r>
  <r>
    <x v="1"/>
    <x v="3"/>
    <x v="32"/>
    <x v="2"/>
  </r>
  <r>
    <x v="1"/>
    <x v="3"/>
    <x v="33"/>
    <x v="2"/>
  </r>
  <r>
    <x v="1"/>
    <x v="3"/>
    <x v="34"/>
    <x v="2"/>
  </r>
  <r>
    <x v="1"/>
    <x v="3"/>
    <x v="35"/>
    <x v="2"/>
  </r>
  <r>
    <x v="1"/>
    <x v="3"/>
    <x v="36"/>
    <x v="2"/>
  </r>
  <r>
    <x v="1"/>
    <x v="3"/>
    <x v="37"/>
    <x v="2"/>
  </r>
  <r>
    <x v="1"/>
    <x v="3"/>
    <x v="38"/>
    <x v="2"/>
  </r>
  <r>
    <x v="1"/>
    <x v="3"/>
    <x v="39"/>
    <x v="2"/>
  </r>
  <r>
    <x v="1"/>
    <x v="3"/>
    <x v="40"/>
    <x v="2"/>
  </r>
  <r>
    <x v="1"/>
    <x v="3"/>
    <x v="41"/>
    <x v="2"/>
  </r>
  <r>
    <x v="1"/>
    <x v="3"/>
    <x v="42"/>
    <x v="2"/>
  </r>
  <r>
    <x v="1"/>
    <x v="3"/>
    <x v="43"/>
    <x v="2"/>
  </r>
  <r>
    <x v="1"/>
    <x v="3"/>
    <x v="44"/>
    <x v="2"/>
  </r>
  <r>
    <x v="1"/>
    <x v="3"/>
    <x v="45"/>
    <x v="2"/>
  </r>
  <r>
    <x v="1"/>
    <x v="3"/>
    <x v="46"/>
    <x v="2"/>
  </r>
  <r>
    <x v="1"/>
    <x v="3"/>
    <x v="47"/>
    <x v="2"/>
  </r>
  <r>
    <x v="1"/>
    <x v="3"/>
    <x v="48"/>
    <x v="2"/>
  </r>
  <r>
    <x v="1"/>
    <x v="3"/>
    <x v="49"/>
    <x v="2"/>
  </r>
  <r>
    <x v="1"/>
    <x v="3"/>
    <x v="50"/>
    <x v="2"/>
  </r>
  <r>
    <x v="1"/>
    <x v="3"/>
    <x v="51"/>
    <x v="2"/>
  </r>
  <r>
    <x v="1"/>
    <x v="3"/>
    <x v="52"/>
    <x v="2"/>
  </r>
  <r>
    <x v="1"/>
    <x v="3"/>
    <x v="53"/>
    <x v="2"/>
  </r>
  <r>
    <x v="1"/>
    <x v="3"/>
    <x v="54"/>
    <x v="2"/>
  </r>
  <r>
    <x v="1"/>
    <x v="3"/>
    <x v="55"/>
    <x v="2"/>
  </r>
  <r>
    <x v="1"/>
    <x v="3"/>
    <x v="56"/>
    <x v="2"/>
  </r>
  <r>
    <x v="1"/>
    <x v="3"/>
    <x v="57"/>
    <x v="2"/>
  </r>
  <r>
    <x v="1"/>
    <x v="3"/>
    <x v="58"/>
    <x v="2"/>
  </r>
  <r>
    <x v="1"/>
    <x v="3"/>
    <x v="59"/>
    <x v="2"/>
  </r>
  <r>
    <x v="1"/>
    <x v="3"/>
    <x v="60"/>
    <x v="2"/>
  </r>
  <r>
    <x v="1"/>
    <x v="4"/>
    <x v="1"/>
    <x v="2"/>
  </r>
  <r>
    <x v="1"/>
    <x v="4"/>
    <x v="2"/>
    <x v="2"/>
  </r>
  <r>
    <x v="1"/>
    <x v="4"/>
    <x v="3"/>
    <x v="2"/>
  </r>
  <r>
    <x v="1"/>
    <x v="4"/>
    <x v="4"/>
    <x v="2"/>
  </r>
  <r>
    <x v="1"/>
    <x v="4"/>
    <x v="5"/>
    <x v="2"/>
  </r>
  <r>
    <x v="1"/>
    <x v="4"/>
    <x v="6"/>
    <x v="2"/>
  </r>
  <r>
    <x v="1"/>
    <x v="4"/>
    <x v="7"/>
    <x v="2"/>
  </r>
  <r>
    <x v="1"/>
    <x v="4"/>
    <x v="8"/>
    <x v="2"/>
  </r>
  <r>
    <x v="1"/>
    <x v="4"/>
    <x v="9"/>
    <x v="2"/>
  </r>
  <r>
    <x v="1"/>
    <x v="4"/>
    <x v="10"/>
    <x v="2"/>
  </r>
  <r>
    <x v="1"/>
    <x v="4"/>
    <x v="11"/>
    <x v="2"/>
  </r>
  <r>
    <x v="1"/>
    <x v="4"/>
    <x v="12"/>
    <x v="2"/>
  </r>
  <r>
    <x v="1"/>
    <x v="4"/>
    <x v="13"/>
    <x v="2"/>
  </r>
  <r>
    <x v="1"/>
    <x v="4"/>
    <x v="14"/>
    <x v="2"/>
  </r>
  <r>
    <x v="1"/>
    <x v="4"/>
    <x v="15"/>
    <x v="2"/>
  </r>
  <r>
    <x v="1"/>
    <x v="4"/>
    <x v="16"/>
    <x v="2"/>
  </r>
  <r>
    <x v="1"/>
    <x v="4"/>
    <x v="17"/>
    <x v="2"/>
  </r>
  <r>
    <x v="1"/>
    <x v="4"/>
    <x v="18"/>
    <x v="2"/>
  </r>
  <r>
    <x v="1"/>
    <x v="4"/>
    <x v="19"/>
    <x v="2"/>
  </r>
  <r>
    <x v="1"/>
    <x v="4"/>
    <x v="20"/>
    <x v="2"/>
  </r>
  <r>
    <x v="1"/>
    <x v="4"/>
    <x v="21"/>
    <x v="2"/>
  </r>
  <r>
    <x v="1"/>
    <x v="4"/>
    <x v="22"/>
    <x v="2"/>
  </r>
  <r>
    <x v="1"/>
    <x v="4"/>
    <x v="23"/>
    <x v="2"/>
  </r>
  <r>
    <x v="1"/>
    <x v="4"/>
    <x v="24"/>
    <x v="2"/>
  </r>
  <r>
    <x v="1"/>
    <x v="4"/>
    <x v="25"/>
    <x v="2"/>
  </r>
  <r>
    <x v="1"/>
    <x v="4"/>
    <x v="26"/>
    <x v="2"/>
  </r>
  <r>
    <x v="1"/>
    <x v="4"/>
    <x v="27"/>
    <x v="2"/>
  </r>
  <r>
    <x v="1"/>
    <x v="4"/>
    <x v="28"/>
    <x v="2"/>
  </r>
  <r>
    <x v="1"/>
    <x v="4"/>
    <x v="29"/>
    <x v="2"/>
  </r>
  <r>
    <x v="1"/>
    <x v="4"/>
    <x v="30"/>
    <x v="2"/>
  </r>
  <r>
    <x v="1"/>
    <x v="4"/>
    <x v="31"/>
    <x v="2"/>
  </r>
  <r>
    <x v="1"/>
    <x v="4"/>
    <x v="32"/>
    <x v="2"/>
  </r>
  <r>
    <x v="1"/>
    <x v="4"/>
    <x v="33"/>
    <x v="2"/>
  </r>
  <r>
    <x v="1"/>
    <x v="4"/>
    <x v="34"/>
    <x v="2"/>
  </r>
  <r>
    <x v="1"/>
    <x v="4"/>
    <x v="35"/>
    <x v="2"/>
  </r>
  <r>
    <x v="1"/>
    <x v="4"/>
    <x v="36"/>
    <x v="2"/>
  </r>
  <r>
    <x v="1"/>
    <x v="4"/>
    <x v="37"/>
    <x v="2"/>
  </r>
  <r>
    <x v="1"/>
    <x v="4"/>
    <x v="38"/>
    <x v="2"/>
  </r>
  <r>
    <x v="1"/>
    <x v="4"/>
    <x v="39"/>
    <x v="2"/>
  </r>
  <r>
    <x v="1"/>
    <x v="4"/>
    <x v="40"/>
    <x v="2"/>
  </r>
  <r>
    <x v="1"/>
    <x v="4"/>
    <x v="41"/>
    <x v="2"/>
  </r>
  <r>
    <x v="1"/>
    <x v="4"/>
    <x v="42"/>
    <x v="2"/>
  </r>
  <r>
    <x v="1"/>
    <x v="4"/>
    <x v="43"/>
    <x v="2"/>
  </r>
  <r>
    <x v="1"/>
    <x v="4"/>
    <x v="44"/>
    <x v="2"/>
  </r>
  <r>
    <x v="1"/>
    <x v="4"/>
    <x v="45"/>
    <x v="2"/>
  </r>
  <r>
    <x v="1"/>
    <x v="4"/>
    <x v="46"/>
    <x v="2"/>
  </r>
  <r>
    <x v="1"/>
    <x v="4"/>
    <x v="47"/>
    <x v="2"/>
  </r>
  <r>
    <x v="1"/>
    <x v="4"/>
    <x v="48"/>
    <x v="2"/>
  </r>
  <r>
    <x v="1"/>
    <x v="4"/>
    <x v="49"/>
    <x v="2"/>
  </r>
  <r>
    <x v="1"/>
    <x v="4"/>
    <x v="50"/>
    <x v="2"/>
  </r>
  <r>
    <x v="1"/>
    <x v="4"/>
    <x v="51"/>
    <x v="2"/>
  </r>
  <r>
    <x v="1"/>
    <x v="4"/>
    <x v="52"/>
    <x v="2"/>
  </r>
  <r>
    <x v="1"/>
    <x v="4"/>
    <x v="53"/>
    <x v="2"/>
  </r>
  <r>
    <x v="1"/>
    <x v="4"/>
    <x v="54"/>
    <x v="2"/>
  </r>
  <r>
    <x v="1"/>
    <x v="4"/>
    <x v="55"/>
    <x v="2"/>
  </r>
  <r>
    <x v="1"/>
    <x v="4"/>
    <x v="56"/>
    <x v="2"/>
  </r>
  <r>
    <x v="1"/>
    <x v="4"/>
    <x v="57"/>
    <x v="2"/>
  </r>
  <r>
    <x v="1"/>
    <x v="4"/>
    <x v="58"/>
    <x v="2"/>
  </r>
  <r>
    <x v="1"/>
    <x v="4"/>
    <x v="59"/>
    <x v="2"/>
  </r>
  <r>
    <x v="1"/>
    <x v="4"/>
    <x v="60"/>
    <x v="2"/>
  </r>
  <r>
    <x v="1"/>
    <x v="5"/>
    <x v="1"/>
    <x v="15"/>
  </r>
  <r>
    <x v="1"/>
    <x v="5"/>
    <x v="2"/>
    <x v="15"/>
  </r>
  <r>
    <x v="1"/>
    <x v="5"/>
    <x v="3"/>
    <x v="15"/>
  </r>
  <r>
    <x v="1"/>
    <x v="5"/>
    <x v="4"/>
    <x v="15"/>
  </r>
  <r>
    <x v="1"/>
    <x v="5"/>
    <x v="5"/>
    <x v="15"/>
  </r>
  <r>
    <x v="1"/>
    <x v="5"/>
    <x v="6"/>
    <x v="15"/>
  </r>
  <r>
    <x v="1"/>
    <x v="5"/>
    <x v="7"/>
    <x v="15"/>
  </r>
  <r>
    <x v="1"/>
    <x v="5"/>
    <x v="8"/>
    <x v="15"/>
  </r>
  <r>
    <x v="1"/>
    <x v="5"/>
    <x v="9"/>
    <x v="15"/>
  </r>
  <r>
    <x v="1"/>
    <x v="5"/>
    <x v="10"/>
    <x v="15"/>
  </r>
  <r>
    <x v="1"/>
    <x v="5"/>
    <x v="11"/>
    <x v="15"/>
  </r>
  <r>
    <x v="1"/>
    <x v="5"/>
    <x v="12"/>
    <x v="15"/>
  </r>
  <r>
    <x v="1"/>
    <x v="5"/>
    <x v="13"/>
    <x v="15"/>
  </r>
  <r>
    <x v="1"/>
    <x v="5"/>
    <x v="14"/>
    <x v="15"/>
  </r>
  <r>
    <x v="1"/>
    <x v="5"/>
    <x v="15"/>
    <x v="15"/>
  </r>
  <r>
    <x v="1"/>
    <x v="5"/>
    <x v="16"/>
    <x v="15"/>
  </r>
  <r>
    <x v="1"/>
    <x v="5"/>
    <x v="17"/>
    <x v="15"/>
  </r>
  <r>
    <x v="1"/>
    <x v="5"/>
    <x v="18"/>
    <x v="15"/>
  </r>
  <r>
    <x v="1"/>
    <x v="5"/>
    <x v="19"/>
    <x v="2"/>
  </r>
  <r>
    <x v="1"/>
    <x v="5"/>
    <x v="20"/>
    <x v="2"/>
  </r>
  <r>
    <x v="1"/>
    <x v="5"/>
    <x v="21"/>
    <x v="2"/>
  </r>
  <r>
    <x v="1"/>
    <x v="5"/>
    <x v="22"/>
    <x v="2"/>
  </r>
  <r>
    <x v="1"/>
    <x v="5"/>
    <x v="23"/>
    <x v="11"/>
  </r>
  <r>
    <x v="1"/>
    <x v="5"/>
    <x v="24"/>
    <x v="15"/>
  </r>
  <r>
    <x v="1"/>
    <x v="5"/>
    <x v="25"/>
    <x v="14"/>
  </r>
  <r>
    <x v="1"/>
    <x v="5"/>
    <x v="26"/>
    <x v="8"/>
  </r>
  <r>
    <x v="1"/>
    <x v="5"/>
    <x v="27"/>
    <x v="13"/>
  </r>
  <r>
    <x v="1"/>
    <x v="5"/>
    <x v="28"/>
    <x v="15"/>
  </r>
  <r>
    <x v="1"/>
    <x v="5"/>
    <x v="29"/>
    <x v="15"/>
  </r>
  <r>
    <x v="1"/>
    <x v="5"/>
    <x v="30"/>
    <x v="15"/>
  </r>
  <r>
    <x v="1"/>
    <x v="5"/>
    <x v="31"/>
    <x v="15"/>
  </r>
  <r>
    <x v="1"/>
    <x v="5"/>
    <x v="32"/>
    <x v="15"/>
  </r>
  <r>
    <x v="1"/>
    <x v="5"/>
    <x v="33"/>
    <x v="15"/>
  </r>
  <r>
    <x v="1"/>
    <x v="5"/>
    <x v="34"/>
    <x v="15"/>
  </r>
  <r>
    <x v="1"/>
    <x v="5"/>
    <x v="35"/>
    <x v="15"/>
  </r>
  <r>
    <x v="1"/>
    <x v="5"/>
    <x v="36"/>
    <x v="15"/>
  </r>
  <r>
    <x v="1"/>
    <x v="5"/>
    <x v="37"/>
    <x v="15"/>
  </r>
  <r>
    <x v="1"/>
    <x v="5"/>
    <x v="38"/>
    <x v="15"/>
  </r>
  <r>
    <x v="1"/>
    <x v="5"/>
    <x v="39"/>
    <x v="15"/>
  </r>
  <r>
    <x v="1"/>
    <x v="5"/>
    <x v="40"/>
    <x v="15"/>
  </r>
  <r>
    <x v="1"/>
    <x v="5"/>
    <x v="41"/>
    <x v="15"/>
  </r>
  <r>
    <x v="1"/>
    <x v="5"/>
    <x v="42"/>
    <x v="15"/>
  </r>
  <r>
    <x v="1"/>
    <x v="5"/>
    <x v="43"/>
    <x v="15"/>
  </r>
  <r>
    <x v="1"/>
    <x v="5"/>
    <x v="44"/>
    <x v="15"/>
  </r>
  <r>
    <x v="1"/>
    <x v="5"/>
    <x v="45"/>
    <x v="15"/>
  </r>
  <r>
    <x v="1"/>
    <x v="5"/>
    <x v="46"/>
    <x v="15"/>
  </r>
  <r>
    <x v="1"/>
    <x v="5"/>
    <x v="47"/>
    <x v="15"/>
  </r>
  <r>
    <x v="1"/>
    <x v="5"/>
    <x v="48"/>
    <x v="15"/>
  </r>
  <r>
    <x v="1"/>
    <x v="5"/>
    <x v="49"/>
    <x v="15"/>
  </r>
  <r>
    <x v="1"/>
    <x v="5"/>
    <x v="50"/>
    <x v="15"/>
  </r>
  <r>
    <x v="1"/>
    <x v="5"/>
    <x v="51"/>
    <x v="15"/>
  </r>
  <r>
    <x v="1"/>
    <x v="5"/>
    <x v="52"/>
    <x v="15"/>
  </r>
  <r>
    <x v="1"/>
    <x v="5"/>
    <x v="53"/>
    <x v="15"/>
  </r>
  <r>
    <x v="1"/>
    <x v="5"/>
    <x v="54"/>
    <x v="15"/>
  </r>
  <r>
    <x v="1"/>
    <x v="5"/>
    <x v="55"/>
    <x v="15"/>
  </r>
  <r>
    <x v="1"/>
    <x v="5"/>
    <x v="56"/>
    <x v="15"/>
  </r>
  <r>
    <x v="1"/>
    <x v="5"/>
    <x v="57"/>
    <x v="15"/>
  </r>
  <r>
    <x v="1"/>
    <x v="5"/>
    <x v="58"/>
    <x v="15"/>
  </r>
  <r>
    <x v="1"/>
    <x v="5"/>
    <x v="59"/>
    <x v="15"/>
  </r>
  <r>
    <x v="1"/>
    <x v="5"/>
    <x v="60"/>
    <x v="15"/>
  </r>
  <r>
    <x v="1"/>
    <x v="6"/>
    <x v="1"/>
    <x v="2"/>
  </r>
  <r>
    <x v="1"/>
    <x v="6"/>
    <x v="2"/>
    <x v="2"/>
  </r>
  <r>
    <x v="1"/>
    <x v="6"/>
    <x v="3"/>
    <x v="2"/>
  </r>
  <r>
    <x v="1"/>
    <x v="6"/>
    <x v="4"/>
    <x v="2"/>
  </r>
  <r>
    <x v="1"/>
    <x v="6"/>
    <x v="5"/>
    <x v="2"/>
  </r>
  <r>
    <x v="1"/>
    <x v="6"/>
    <x v="6"/>
    <x v="2"/>
  </r>
  <r>
    <x v="1"/>
    <x v="6"/>
    <x v="7"/>
    <x v="2"/>
  </r>
  <r>
    <x v="1"/>
    <x v="6"/>
    <x v="8"/>
    <x v="2"/>
  </r>
  <r>
    <x v="1"/>
    <x v="6"/>
    <x v="9"/>
    <x v="2"/>
  </r>
  <r>
    <x v="1"/>
    <x v="6"/>
    <x v="10"/>
    <x v="2"/>
  </r>
  <r>
    <x v="1"/>
    <x v="6"/>
    <x v="11"/>
    <x v="2"/>
  </r>
  <r>
    <x v="1"/>
    <x v="6"/>
    <x v="12"/>
    <x v="2"/>
  </r>
  <r>
    <x v="1"/>
    <x v="6"/>
    <x v="13"/>
    <x v="2"/>
  </r>
  <r>
    <x v="1"/>
    <x v="6"/>
    <x v="14"/>
    <x v="2"/>
  </r>
  <r>
    <x v="1"/>
    <x v="6"/>
    <x v="15"/>
    <x v="2"/>
  </r>
  <r>
    <x v="1"/>
    <x v="6"/>
    <x v="16"/>
    <x v="2"/>
  </r>
  <r>
    <x v="1"/>
    <x v="6"/>
    <x v="17"/>
    <x v="2"/>
  </r>
  <r>
    <x v="1"/>
    <x v="6"/>
    <x v="18"/>
    <x v="2"/>
  </r>
  <r>
    <x v="1"/>
    <x v="6"/>
    <x v="19"/>
    <x v="2"/>
  </r>
  <r>
    <x v="1"/>
    <x v="6"/>
    <x v="20"/>
    <x v="2"/>
  </r>
  <r>
    <x v="1"/>
    <x v="6"/>
    <x v="21"/>
    <x v="2"/>
  </r>
  <r>
    <x v="1"/>
    <x v="6"/>
    <x v="22"/>
    <x v="2"/>
  </r>
  <r>
    <x v="1"/>
    <x v="6"/>
    <x v="23"/>
    <x v="2"/>
  </r>
  <r>
    <x v="1"/>
    <x v="6"/>
    <x v="24"/>
    <x v="2"/>
  </r>
  <r>
    <x v="1"/>
    <x v="6"/>
    <x v="25"/>
    <x v="2"/>
  </r>
  <r>
    <x v="1"/>
    <x v="6"/>
    <x v="26"/>
    <x v="2"/>
  </r>
  <r>
    <x v="1"/>
    <x v="6"/>
    <x v="27"/>
    <x v="2"/>
  </r>
  <r>
    <x v="1"/>
    <x v="6"/>
    <x v="28"/>
    <x v="2"/>
  </r>
  <r>
    <x v="1"/>
    <x v="6"/>
    <x v="29"/>
    <x v="2"/>
  </r>
  <r>
    <x v="1"/>
    <x v="6"/>
    <x v="30"/>
    <x v="2"/>
  </r>
  <r>
    <x v="1"/>
    <x v="6"/>
    <x v="31"/>
    <x v="5"/>
  </r>
  <r>
    <x v="1"/>
    <x v="6"/>
    <x v="32"/>
    <x v="2"/>
  </r>
  <r>
    <x v="1"/>
    <x v="6"/>
    <x v="33"/>
    <x v="2"/>
  </r>
  <r>
    <x v="1"/>
    <x v="6"/>
    <x v="34"/>
    <x v="2"/>
  </r>
  <r>
    <x v="1"/>
    <x v="6"/>
    <x v="35"/>
    <x v="4"/>
  </r>
  <r>
    <x v="1"/>
    <x v="6"/>
    <x v="36"/>
    <x v="2"/>
  </r>
  <r>
    <x v="1"/>
    <x v="6"/>
    <x v="37"/>
    <x v="2"/>
  </r>
  <r>
    <x v="1"/>
    <x v="6"/>
    <x v="38"/>
    <x v="2"/>
  </r>
  <r>
    <x v="1"/>
    <x v="6"/>
    <x v="39"/>
    <x v="7"/>
  </r>
  <r>
    <x v="1"/>
    <x v="6"/>
    <x v="40"/>
    <x v="3"/>
  </r>
  <r>
    <x v="1"/>
    <x v="6"/>
    <x v="41"/>
    <x v="2"/>
  </r>
  <r>
    <x v="1"/>
    <x v="6"/>
    <x v="42"/>
    <x v="2"/>
  </r>
  <r>
    <x v="1"/>
    <x v="6"/>
    <x v="43"/>
    <x v="6"/>
  </r>
  <r>
    <x v="1"/>
    <x v="6"/>
    <x v="44"/>
    <x v="2"/>
  </r>
  <r>
    <x v="1"/>
    <x v="6"/>
    <x v="45"/>
    <x v="2"/>
  </r>
  <r>
    <x v="1"/>
    <x v="6"/>
    <x v="46"/>
    <x v="2"/>
  </r>
  <r>
    <x v="1"/>
    <x v="6"/>
    <x v="47"/>
    <x v="2"/>
  </r>
  <r>
    <x v="1"/>
    <x v="6"/>
    <x v="48"/>
    <x v="2"/>
  </r>
  <r>
    <x v="1"/>
    <x v="6"/>
    <x v="49"/>
    <x v="2"/>
  </r>
  <r>
    <x v="1"/>
    <x v="6"/>
    <x v="50"/>
    <x v="2"/>
  </r>
  <r>
    <x v="1"/>
    <x v="6"/>
    <x v="51"/>
    <x v="2"/>
  </r>
  <r>
    <x v="1"/>
    <x v="6"/>
    <x v="52"/>
    <x v="2"/>
  </r>
  <r>
    <x v="1"/>
    <x v="6"/>
    <x v="53"/>
    <x v="2"/>
  </r>
  <r>
    <x v="1"/>
    <x v="6"/>
    <x v="54"/>
    <x v="2"/>
  </r>
  <r>
    <x v="1"/>
    <x v="6"/>
    <x v="55"/>
    <x v="2"/>
  </r>
  <r>
    <x v="1"/>
    <x v="6"/>
    <x v="56"/>
    <x v="2"/>
  </r>
  <r>
    <x v="1"/>
    <x v="6"/>
    <x v="57"/>
    <x v="2"/>
  </r>
  <r>
    <x v="1"/>
    <x v="6"/>
    <x v="58"/>
    <x v="2"/>
  </r>
  <r>
    <x v="1"/>
    <x v="6"/>
    <x v="59"/>
    <x v="2"/>
  </r>
  <r>
    <x v="1"/>
    <x v="6"/>
    <x v="6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  <r>
    <x v="0"/>
    <x v="0"/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61.37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69.4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69.4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69.4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69.4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69.4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69.4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69.4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69.4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69.4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69.4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69.4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69.4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69.4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69.4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69.4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-30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-30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-28.5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0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0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0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0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0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58.15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69.4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69.4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69.4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69.4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69.4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69.4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69.4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69.4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69.4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69.4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69.4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69.4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69.4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69.4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69.4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69.4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69.4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69.4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69.4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69.4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69.4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69.4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69.4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69.4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69.4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69.4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69.4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69.4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69.4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69.4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69.4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69.4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69.4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0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0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0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0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0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0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0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0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0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0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0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0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0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0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0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0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0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0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0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0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0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0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0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0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0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0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0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0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68.94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3.6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47.06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0.41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93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93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93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93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93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93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93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93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93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93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93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93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93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0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0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0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0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0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0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0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0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0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0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0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0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0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0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0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0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0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0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0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24.58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0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21.11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0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40.64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20.01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38.25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1/12/2007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1/12/2007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1/12/2007 07:00:00 GMT</v>
      </c>
      <c r="D4" s="0" t="n">
        <f aca="false">Paste_MIUN!D10</f>
        <v>61.37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1/12/2007 07:30:00 GMT</v>
      </c>
      <c r="D5" s="0" t="n">
        <f aca="false">Paste_MIUN!D11</f>
        <v>69.4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1/12/2007 08:00:00 GMT</v>
      </c>
      <c r="D6" s="0" t="n">
        <f aca="false">Paste_MIUN!D12</f>
        <v>69.4</v>
      </c>
      <c r="F6" s="8" t="s">
        <v>12</v>
      </c>
      <c r="G6" s="9" t="n">
        <v>136.3</v>
      </c>
      <c r="I6" s="13" t="n">
        <f aca="false">G6</f>
        <v>136.3</v>
      </c>
      <c r="K6" s="14" t="n">
        <v>136.3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1/12/2007 08:30:00 GMT</v>
      </c>
      <c r="D7" s="0" t="n">
        <f aca="false">Paste_MIUN!D13</f>
        <v>69.4</v>
      </c>
      <c r="F7" s="8" t="s">
        <v>13</v>
      </c>
      <c r="G7" s="9" t="n">
        <v>144.33</v>
      </c>
      <c r="I7" s="13" t="n">
        <f aca="false">G7</f>
        <v>144.33</v>
      </c>
      <c r="K7" s="14" t="n">
        <v>144.3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1/12/2007 09:00:00 GMT</v>
      </c>
      <c r="D8" s="0" t="n">
        <f aca="false">Paste_MIUN!D14</f>
        <v>69.4</v>
      </c>
      <c r="F8" s="8" t="s">
        <v>14</v>
      </c>
      <c r="G8" s="9" t="n">
        <v>144.33</v>
      </c>
      <c r="I8" s="13" t="n">
        <f aca="false">G8</f>
        <v>144.33</v>
      </c>
      <c r="K8" s="14" t="n">
        <v>144.3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1/12/2007 09:30:00 GMT</v>
      </c>
      <c r="D9" s="0" t="n">
        <f aca="false">Paste_MIUN!D15</f>
        <v>69.4</v>
      </c>
      <c r="F9" s="8" t="s">
        <v>15</v>
      </c>
      <c r="G9" s="9" t="n">
        <v>144.33</v>
      </c>
      <c r="I9" s="13" t="n">
        <f aca="false">G9</f>
        <v>144.33</v>
      </c>
      <c r="K9" s="14" t="n">
        <v>144.3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1/12/2007 10:00:00 GMT</v>
      </c>
      <c r="D10" s="0" t="n">
        <f aca="false">Paste_MIUN!D16</f>
        <v>69.4</v>
      </c>
      <c r="F10" s="8" t="s">
        <v>16</v>
      </c>
      <c r="G10" s="9" t="n">
        <v>144.33</v>
      </c>
      <c r="I10" s="13" t="n">
        <f aca="false">G10</f>
        <v>144.33</v>
      </c>
      <c r="K10" s="14" t="n">
        <v>144.3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1/12/2007 10:30:00 GMT</v>
      </c>
      <c r="D11" s="0" t="n">
        <f aca="false">Paste_MIUN!D17</f>
        <v>69.4</v>
      </c>
      <c r="F11" s="8" t="s">
        <v>17</v>
      </c>
      <c r="G11" s="9" t="n">
        <v>144.33</v>
      </c>
      <c r="I11" s="13" t="n">
        <f aca="false">G11</f>
        <v>144.33</v>
      </c>
      <c r="K11" s="14" t="n">
        <v>144.33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1/12/2007 11:00:00 GMT</v>
      </c>
      <c r="D12" s="0" t="n">
        <f aca="false">Paste_MIUN!D18</f>
        <v>69.4</v>
      </c>
      <c r="F12" s="8" t="s">
        <v>18</v>
      </c>
      <c r="G12" s="9" t="n">
        <v>144.33</v>
      </c>
      <c r="I12" s="13" t="n">
        <f aca="false">G12</f>
        <v>144.33</v>
      </c>
      <c r="K12" s="14" t="n">
        <v>144.3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1/12/2007 11:30:00 GMT</v>
      </c>
      <c r="D13" s="0" t="n">
        <f aca="false">Paste_MIUN!D19</f>
        <v>69.4</v>
      </c>
      <c r="F13" s="8" t="s">
        <v>19</v>
      </c>
      <c r="G13" s="9" t="n">
        <v>144.33</v>
      </c>
      <c r="I13" s="13" t="n">
        <f aca="false">G13</f>
        <v>144.33</v>
      </c>
      <c r="K13" s="14" t="n">
        <v>144.33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1/12/2007 12:00:00 GMT</v>
      </c>
      <c r="D14" s="0" t="n">
        <f aca="false">Paste_MIUN!D20</f>
        <v>69.4</v>
      </c>
      <c r="F14" s="8" t="s">
        <v>20</v>
      </c>
      <c r="G14" s="9" t="n">
        <v>144.33</v>
      </c>
      <c r="I14" s="13" t="n">
        <f aca="false">G14</f>
        <v>144.33</v>
      </c>
      <c r="K14" s="14" t="n">
        <v>144.3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1/12/2007 12:30:00 GMT</v>
      </c>
      <c r="D15" s="0" t="n">
        <f aca="false">Paste_MIUN!D21</f>
        <v>69.4</v>
      </c>
      <c r="F15" s="8" t="s">
        <v>21</v>
      </c>
      <c r="G15" s="9" t="n">
        <v>144.33</v>
      </c>
      <c r="I15" s="13" t="n">
        <f aca="false">G15</f>
        <v>144.33</v>
      </c>
      <c r="K15" s="14" t="n">
        <v>144.3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1/12/2007 13:00:00 GMT</v>
      </c>
      <c r="D16" s="0" t="n">
        <f aca="false">Paste_MIUN!D22</f>
        <v>69.4</v>
      </c>
      <c r="F16" s="8" t="s">
        <v>22</v>
      </c>
      <c r="G16" s="9" t="n">
        <v>144.33</v>
      </c>
      <c r="I16" s="13" t="n">
        <f aca="false">G16</f>
        <v>144.33</v>
      </c>
      <c r="K16" s="14" t="n">
        <v>144.3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1/12/2007 13:30:00 GMT</v>
      </c>
      <c r="D17" s="0" t="n">
        <f aca="false">Paste_MIUN!D23</f>
        <v>69.4</v>
      </c>
      <c r="F17" s="8" t="s">
        <v>23</v>
      </c>
      <c r="G17" s="9" t="n">
        <v>144.33</v>
      </c>
      <c r="I17" s="13" t="n">
        <f aca="false">G17</f>
        <v>144.33</v>
      </c>
      <c r="K17" s="14" t="n">
        <v>144.3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1/12/2007 14:00:00 GMT</v>
      </c>
      <c r="D18" s="0" t="n">
        <f aca="false">Paste_MIUN!D24</f>
        <v>69.4</v>
      </c>
      <c r="F18" s="8" t="s">
        <v>24</v>
      </c>
      <c r="G18" s="9" t="n">
        <v>144.33</v>
      </c>
      <c r="I18" s="13" t="n">
        <f aca="false">G18</f>
        <v>144.33</v>
      </c>
      <c r="K18" s="14" t="n">
        <v>144.3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1/12/2007 14:30:00 GMT</v>
      </c>
      <c r="D19" s="0" t="n">
        <f aca="false">Paste_MIUN!D25</f>
        <v>69.4</v>
      </c>
      <c r="F19" s="8" t="s">
        <v>25</v>
      </c>
      <c r="G19" s="9" t="n">
        <v>144.33</v>
      </c>
      <c r="I19" s="13" t="n">
        <f aca="false">G19</f>
        <v>144.33</v>
      </c>
      <c r="K19" s="14" t="n">
        <v>144.3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1/12/2007 15:00:00 GMT</v>
      </c>
      <c r="D20" s="0" t="n">
        <f aca="false">Paste_MIUN!D26</f>
        <v>-30</v>
      </c>
      <c r="F20" s="8" t="s">
        <v>26</v>
      </c>
      <c r="G20" s="9" t="n">
        <v>144.33</v>
      </c>
      <c r="I20" s="13" t="n">
        <f aca="false">G20</f>
        <v>144.33</v>
      </c>
      <c r="K20" s="14" t="n">
        <v>144.3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1/12/2007 15:30:00 GMT</v>
      </c>
      <c r="D21" s="0" t="n">
        <f aca="false">Paste_MIUN!D27</f>
        <v>-30</v>
      </c>
      <c r="F21" s="8" t="s">
        <v>27</v>
      </c>
      <c r="G21" s="9" t="n">
        <v>144.33</v>
      </c>
      <c r="I21" s="13" t="n">
        <f aca="false">G21</f>
        <v>144.33</v>
      </c>
      <c r="K21" s="14" t="n">
        <v>144.3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1/12/2007 16:00:00 GMT</v>
      </c>
      <c r="D22" s="0" t="n">
        <f aca="false">Paste_MIUN!D28</f>
        <v>-28.5</v>
      </c>
      <c r="F22" s="8" t="s">
        <v>28</v>
      </c>
      <c r="G22" s="9" t="n">
        <v>-30</v>
      </c>
      <c r="I22" s="13" t="n">
        <f aca="false">G22</f>
        <v>-30</v>
      </c>
      <c r="K22" s="14" t="n">
        <v>-30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1/12/2007 16:30:00 GMT</v>
      </c>
      <c r="D23" s="0" t="n">
        <f aca="false">Paste_MIUN!D29</f>
        <v>0</v>
      </c>
      <c r="F23" s="8" t="s">
        <v>29</v>
      </c>
      <c r="G23" s="9" t="n">
        <v>-30</v>
      </c>
      <c r="I23" s="13" t="n">
        <f aca="false">G23</f>
        <v>-30</v>
      </c>
      <c r="K23" s="14" t="n">
        <v>-30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1/12/2007 17:00:00 GMT</v>
      </c>
      <c r="D24" s="0" t="n">
        <f aca="false">Paste_MIUN!D30</f>
        <v>0</v>
      </c>
      <c r="F24" s="8" t="s">
        <v>30</v>
      </c>
      <c r="G24" s="9" t="n">
        <v>-28.5</v>
      </c>
      <c r="I24" s="13" t="n">
        <f aca="false">G24</f>
        <v>-28.5</v>
      </c>
      <c r="K24" s="14" t="n">
        <v>-28.5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1/12/2007 17:30:00 GMT</v>
      </c>
      <c r="D25" s="0" t="n">
        <f aca="false">Paste_MIUN!D31</f>
        <v>0</v>
      </c>
      <c r="F25" s="8" t="s">
        <v>31</v>
      </c>
      <c r="G25" s="9" t="n">
        <v>0</v>
      </c>
      <c r="I25" s="13" t="n">
        <f aca="false">G25</f>
        <v>0</v>
      </c>
      <c r="K25" s="14" t="n">
        <v>0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1/12/2007 18:00:00 GMT</v>
      </c>
      <c r="D26" s="0" t="n">
        <f aca="false">Paste_MIUN!D32</f>
        <v>0</v>
      </c>
      <c r="F26" s="8" t="s">
        <v>32</v>
      </c>
      <c r="G26" s="9" t="n">
        <v>68.94</v>
      </c>
      <c r="I26" s="13" t="n">
        <f aca="false">G26</f>
        <v>68.94</v>
      </c>
      <c r="K26" s="14" t="n">
        <v>68.94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1/12/2007 18:30:00 GMT</v>
      </c>
      <c r="D27" s="0" t="n">
        <f aca="false">Paste_MIUN!D33</f>
        <v>0</v>
      </c>
      <c r="F27" s="8" t="s">
        <v>33</v>
      </c>
      <c r="G27" s="9" t="n">
        <v>74.93</v>
      </c>
      <c r="I27" s="13" t="n">
        <f aca="false">G27</f>
        <v>74.93</v>
      </c>
      <c r="K27" s="14" t="n">
        <v>74.9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1/12/2007 19:00:00 GMT</v>
      </c>
      <c r="D28" s="0" t="n">
        <f aca="false">Paste_MIUN!D34</f>
        <v>58.15</v>
      </c>
      <c r="F28" s="8" t="s">
        <v>34</v>
      </c>
      <c r="G28" s="9" t="n">
        <v>73.63</v>
      </c>
      <c r="I28" s="13" t="n">
        <f aca="false">G28</f>
        <v>73.63</v>
      </c>
      <c r="K28" s="14" t="n">
        <v>73.6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1/12/2007 19:30:00 GMT</v>
      </c>
      <c r="D29" s="0" t="n">
        <f aca="false">Paste_MIUN!D35</f>
        <v>69.4</v>
      </c>
      <c r="F29" s="8" t="s">
        <v>35</v>
      </c>
      <c r="G29" s="9" t="n">
        <v>47.06</v>
      </c>
      <c r="I29" s="13" t="n">
        <f aca="false">G29</f>
        <v>47.06</v>
      </c>
      <c r="K29" s="14" t="n">
        <v>47.06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1/12/2007 20:00:00 GMT</v>
      </c>
      <c r="D30" s="0" t="n">
        <f aca="false">Paste_MIUN!D36</f>
        <v>69.4</v>
      </c>
      <c r="F30" s="8" t="s">
        <v>36</v>
      </c>
      <c r="G30" s="9" t="n">
        <v>128.56</v>
      </c>
      <c r="I30" s="13" t="n">
        <f aca="false">G30</f>
        <v>128.56</v>
      </c>
      <c r="K30" s="14" t="n">
        <v>128.56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1/12/2007 20:30:00 GMT</v>
      </c>
      <c r="D31" s="0" t="n">
        <f aca="false">Paste_MIUN!D37</f>
        <v>69.4</v>
      </c>
      <c r="F31" s="8" t="s">
        <v>37</v>
      </c>
      <c r="G31" s="9" t="n">
        <v>144.33</v>
      </c>
      <c r="I31" s="13" t="n">
        <f aca="false">G31</f>
        <v>144.33</v>
      </c>
      <c r="K31" s="14" t="n">
        <v>144.33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1/12/2007 21:00:00 GMT</v>
      </c>
      <c r="D32" s="0" t="n">
        <f aca="false">Paste_MIUN!D38</f>
        <v>69.4</v>
      </c>
      <c r="F32" s="8" t="s">
        <v>38</v>
      </c>
      <c r="G32" s="9" t="n">
        <v>144.33</v>
      </c>
      <c r="I32" s="13" t="n">
        <f aca="false">G32</f>
        <v>144.33</v>
      </c>
      <c r="K32" s="14" t="n">
        <v>144.33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1/12/2007 21:30:00 GMT</v>
      </c>
      <c r="D33" s="0" t="n">
        <f aca="false">Paste_MIUN!D39</f>
        <v>69.4</v>
      </c>
      <c r="F33" s="8" t="s">
        <v>39</v>
      </c>
      <c r="G33" s="9" t="n">
        <v>144.33</v>
      </c>
      <c r="I33" s="13" t="n">
        <f aca="false">G33</f>
        <v>144.33</v>
      </c>
      <c r="K33" s="14" t="n">
        <v>144.33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1/12/2007 22:00:00 GMT</v>
      </c>
      <c r="D34" s="0" t="n">
        <f aca="false">Paste_MIUN!D40</f>
        <v>69.4</v>
      </c>
      <c r="F34" s="8" t="s">
        <v>40</v>
      </c>
      <c r="G34" s="9" t="n">
        <v>168.91</v>
      </c>
      <c r="I34" s="13" t="n">
        <f aca="false">G34</f>
        <v>168.91</v>
      </c>
      <c r="K34" s="14" t="n">
        <v>168.91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1/12/2007 22:30:00 GMT</v>
      </c>
      <c r="D35" s="0" t="n">
        <f aca="false">Paste_MIUN!D41</f>
        <v>69.4</v>
      </c>
      <c r="F35" s="8" t="s">
        <v>41</v>
      </c>
      <c r="G35" s="9" t="n">
        <v>144.33</v>
      </c>
      <c r="I35" s="13" t="n">
        <f aca="false">G35</f>
        <v>144.33</v>
      </c>
      <c r="K35" s="14" t="n">
        <v>144.33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1/12/2007 23:00:00 GMT</v>
      </c>
      <c r="D36" s="0" t="n">
        <f aca="false">Paste_MIUN!D42</f>
        <v>69.4</v>
      </c>
      <c r="F36" s="8" t="s">
        <v>42</v>
      </c>
      <c r="G36" s="9" t="n">
        <v>144.33</v>
      </c>
      <c r="I36" s="13" t="n">
        <f aca="false">G36</f>
        <v>144.33</v>
      </c>
      <c r="K36" s="14" t="n">
        <v>144.33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1/12/2007 23:30:00 GMT</v>
      </c>
      <c r="D37" s="0" t="n">
        <f aca="false">Paste_MIUN!D43</f>
        <v>69.4</v>
      </c>
      <c r="F37" s="8" t="s">
        <v>43</v>
      </c>
      <c r="G37" s="9" t="n">
        <v>144.33</v>
      </c>
      <c r="I37" s="13" t="n">
        <f aca="false">G37</f>
        <v>144.33</v>
      </c>
      <c r="K37" s="14" t="n">
        <v>144.33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22/12/2007 00:00:00 GMT</v>
      </c>
      <c r="D38" s="0" t="n">
        <f aca="false">Paste_MIUN!D44</f>
        <v>69.4</v>
      </c>
      <c r="F38" s="8" t="s">
        <v>44</v>
      </c>
      <c r="G38" s="9" t="n">
        <v>165.44</v>
      </c>
      <c r="I38" s="13" t="n">
        <f aca="false">G38</f>
        <v>165.44</v>
      </c>
      <c r="K38" s="14" t="n">
        <v>165.44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22/12/2007 00:30:00 GMT</v>
      </c>
      <c r="D39" s="0" t="n">
        <f aca="false">Paste_MIUN!D45</f>
        <v>69.4</v>
      </c>
      <c r="F39" s="8" t="s">
        <v>45</v>
      </c>
      <c r="G39" s="9" t="n">
        <v>144.33</v>
      </c>
      <c r="I39" s="13" t="n">
        <f aca="false">G39</f>
        <v>144.33</v>
      </c>
      <c r="K39" s="14" t="n">
        <v>144.33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22/12/2007 01:00:00 GMT</v>
      </c>
      <c r="D40" s="0" t="n">
        <f aca="false">Paste_MIUN!D46</f>
        <v>69.4</v>
      </c>
      <c r="F40" s="8" t="s">
        <v>46</v>
      </c>
      <c r="G40" s="9" t="n">
        <v>144.33</v>
      </c>
      <c r="I40" s="13" t="n">
        <f aca="false">G40</f>
        <v>144.33</v>
      </c>
      <c r="K40" s="14" t="n">
        <v>144.3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22/12/2007 01:30:00 GMT</v>
      </c>
      <c r="D41" s="0" t="n">
        <f aca="false">Paste_MIUN!D47</f>
        <v>69.4</v>
      </c>
      <c r="F41" s="8" t="s">
        <v>47</v>
      </c>
      <c r="G41" s="9" t="n">
        <v>144.33</v>
      </c>
      <c r="I41" s="13" t="n">
        <f aca="false">G41</f>
        <v>144.33</v>
      </c>
      <c r="K41" s="14" t="n">
        <v>144.3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22/12/2007 02:00:00 GMT</v>
      </c>
      <c r="D42" s="0" t="n">
        <f aca="false">Paste_MIUN!D48</f>
        <v>69.4</v>
      </c>
      <c r="F42" s="8" t="s">
        <v>48</v>
      </c>
      <c r="G42" s="9" t="n">
        <v>184.97</v>
      </c>
      <c r="I42" s="13" t="n">
        <f aca="false">G42</f>
        <v>184.97</v>
      </c>
      <c r="K42" s="14" t="n">
        <v>184.97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22/12/2007 02:30:00 GMT</v>
      </c>
      <c r="D43" s="0" t="n">
        <f aca="false">Paste_MIUN!D49</f>
        <v>69.4</v>
      </c>
      <c r="F43" s="8" t="s">
        <v>49</v>
      </c>
      <c r="G43" s="9" t="n">
        <v>164.34</v>
      </c>
      <c r="I43" s="13" t="n">
        <f aca="false">G43</f>
        <v>164.34</v>
      </c>
      <c r="K43" s="14" t="n">
        <v>164.34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22/12/2007 03:00:00 GMT</v>
      </c>
      <c r="D44" s="0" t="n">
        <f aca="false">Paste_MIUN!D50</f>
        <v>69.4</v>
      </c>
      <c r="F44" s="8" t="s">
        <v>50</v>
      </c>
      <c r="G44" s="9" t="n">
        <v>144.33</v>
      </c>
      <c r="I44" s="13" t="n">
        <f aca="false">G44</f>
        <v>144.33</v>
      </c>
      <c r="K44" s="14" t="n">
        <v>144.3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22/12/2007 03:30:00 GMT</v>
      </c>
      <c r="D45" s="0" t="n">
        <f aca="false">Paste_MIUN!D51</f>
        <v>69.4</v>
      </c>
      <c r="F45" s="8" t="s">
        <v>51</v>
      </c>
      <c r="G45" s="9" t="n">
        <v>144.33</v>
      </c>
      <c r="I45" s="13" t="n">
        <f aca="false">G45</f>
        <v>144.33</v>
      </c>
      <c r="K45" s="14" t="n">
        <v>144.3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22/12/2007 04:00:00 GMT</v>
      </c>
      <c r="D46" s="0" t="n">
        <f aca="false">Paste_MIUN!D52</f>
        <v>69.4</v>
      </c>
      <c r="F46" s="8" t="s">
        <v>52</v>
      </c>
      <c r="G46" s="9" t="n">
        <v>182.58</v>
      </c>
      <c r="I46" s="13" t="n">
        <f aca="false">G46</f>
        <v>182.58</v>
      </c>
      <c r="K46" s="14" t="n">
        <v>182.58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22/12/2007 04:30:00 GMT</v>
      </c>
      <c r="D47" s="0" t="n">
        <f aca="false">Paste_MIUN!D53</f>
        <v>69.4</v>
      </c>
      <c r="F47" s="8" t="s">
        <v>53</v>
      </c>
      <c r="G47" s="9" t="n">
        <v>144.33</v>
      </c>
      <c r="I47" s="13" t="n">
        <f aca="false">G47</f>
        <v>144.33</v>
      </c>
      <c r="K47" s="14" t="n">
        <v>144.3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22/12/2007 05:00:00 GMT</v>
      </c>
      <c r="D48" s="0" t="n">
        <f aca="false">Paste_MIUN!D54</f>
        <v>69.4</v>
      </c>
      <c r="F48" s="8" t="s">
        <v>54</v>
      </c>
      <c r="G48" s="9" t="n">
        <v>144.33</v>
      </c>
      <c r="I48" s="13" t="n">
        <f aca="false">G48</f>
        <v>144.33</v>
      </c>
      <c r="K48" s="14" t="n">
        <v>144.3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22/12/2007 05:30:00 GMT</v>
      </c>
      <c r="D49" s="0" t="n">
        <f aca="false">Paste_MIUN!D55</f>
        <v>69.4</v>
      </c>
      <c r="F49" s="8" t="s">
        <v>55</v>
      </c>
      <c r="G49" s="9" t="n">
        <v>144.33</v>
      </c>
      <c r="I49" s="13" t="n">
        <f aca="false">G49</f>
        <v>144.33</v>
      </c>
      <c r="K49" s="14" t="n">
        <v>144.3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22/12/2007 06:00:00 GMT</v>
      </c>
      <c r="D50" s="0" t="n">
        <f aca="false">Paste_MIUN!D56</f>
        <v>69.4</v>
      </c>
      <c r="F50" s="8" t="s">
        <v>56</v>
      </c>
      <c r="G50" s="9" t="n">
        <v>144.33</v>
      </c>
      <c r="I50" s="13" t="n">
        <f aca="false">G50</f>
        <v>144.33</v>
      </c>
      <c r="K50" s="14" t="n">
        <v>144.3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22/12/2007 06:30:00 GMT</v>
      </c>
      <c r="D51" s="0" t="n">
        <f aca="false">Paste_MIUN!D57</f>
        <v>69.4</v>
      </c>
      <c r="F51" s="8" t="s">
        <v>57</v>
      </c>
      <c r="G51" s="9" t="n">
        <v>144.33</v>
      </c>
      <c r="I51" s="13" t="n">
        <f aca="false">G51</f>
        <v>144.33</v>
      </c>
      <c r="K51" s="14" t="n">
        <v>144.33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22/12/2007 07:00:00 GMT</v>
      </c>
      <c r="D52" s="0" t="n">
        <f aca="false">Paste_MIUN!D58</f>
        <v>69.4</v>
      </c>
      <c r="F52" s="8" t="s">
        <v>58</v>
      </c>
      <c r="G52" s="9" t="n">
        <v>144.33</v>
      </c>
      <c r="I52" s="13" t="n">
        <f aca="false">G52</f>
        <v>144.33</v>
      </c>
      <c r="K52" s="14" t="n">
        <v>144.33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22/12/2007 07:30:00 GMT</v>
      </c>
      <c r="D53" s="0" t="n">
        <f aca="false">Paste_MIUN!D59</f>
        <v>69.4</v>
      </c>
      <c r="F53" s="8" t="s">
        <v>59</v>
      </c>
      <c r="G53" s="9" t="n">
        <v>144.33</v>
      </c>
      <c r="I53" s="13" t="n">
        <f aca="false">G53</f>
        <v>144.33</v>
      </c>
      <c r="K53" s="14" t="n">
        <v>144.33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22/12/2007 08:00:00 GMT</v>
      </c>
      <c r="D54" s="0" t="n">
        <f aca="false">Paste_MIUN!D60</f>
        <v>69.4</v>
      </c>
      <c r="F54" s="8" t="s">
        <v>60</v>
      </c>
      <c r="G54" s="9" t="n">
        <v>144.33</v>
      </c>
      <c r="I54" s="13" t="n">
        <f aca="false">G54</f>
        <v>144.33</v>
      </c>
      <c r="K54" s="14" t="n">
        <v>144.33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22/12/2007 08:30:00 GMT</v>
      </c>
      <c r="D55" s="0" t="n">
        <f aca="false">Paste_MIUN!D61</f>
        <v>69.4</v>
      </c>
      <c r="F55" s="8" t="s">
        <v>61</v>
      </c>
      <c r="G55" s="9" t="n">
        <v>144.33</v>
      </c>
      <c r="I55" s="13" t="n">
        <f aca="false">G55</f>
        <v>144.33</v>
      </c>
      <c r="K55" s="14" t="n">
        <v>144.33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22/12/2007 09:00:00 GMT</v>
      </c>
      <c r="D56" s="0" t="n">
        <f aca="false">Paste_MIUN!D62</f>
        <v>69.4</v>
      </c>
      <c r="F56" s="8" t="s">
        <v>62</v>
      </c>
      <c r="G56" s="9" t="n">
        <v>144.33</v>
      </c>
      <c r="I56" s="13" t="n">
        <f aca="false">G56</f>
        <v>144.33</v>
      </c>
      <c r="K56" s="14" t="n">
        <v>144.33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22/12/2007 09:30:00 GMT</v>
      </c>
      <c r="D57" s="0" t="n">
        <f aca="false">Paste_MIUN!D63</f>
        <v>69.4</v>
      </c>
      <c r="F57" s="8" t="s">
        <v>63</v>
      </c>
      <c r="G57" s="9" t="n">
        <v>144.33</v>
      </c>
      <c r="I57" s="13" t="n">
        <f aca="false">G57</f>
        <v>144.33</v>
      </c>
      <c r="K57" s="14" t="n">
        <v>144.33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22/12/2007 10:00:00 GMT</v>
      </c>
      <c r="D58" s="0" t="n">
        <f aca="false">Paste_MIUN!D64</f>
        <v>69.4</v>
      </c>
      <c r="F58" s="8" t="s">
        <v>64</v>
      </c>
      <c r="G58" s="9" t="n">
        <v>144.33</v>
      </c>
      <c r="I58" s="13" t="n">
        <f aca="false">G58</f>
        <v>144.33</v>
      </c>
      <c r="K58" s="14" t="n">
        <v>144.33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22/12/2007 10:30:00 GMT</v>
      </c>
      <c r="D59" s="0" t="n">
        <f aca="false">Paste_MIUN!D65</f>
        <v>69.4</v>
      </c>
      <c r="F59" s="8" t="s">
        <v>65</v>
      </c>
      <c r="G59" s="9" t="n">
        <v>144.33</v>
      </c>
      <c r="I59" s="13" t="n">
        <f aca="false">G59</f>
        <v>144.33</v>
      </c>
      <c r="K59" s="14" t="n">
        <v>144.33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22/12/2007 11:00:00 GMT</v>
      </c>
      <c r="D60" s="0" t="n">
        <f aca="false">Paste_MIUN!D66</f>
        <v>69.4</v>
      </c>
      <c r="F60" s="8" t="s">
        <v>66</v>
      </c>
      <c r="G60" s="9" t="n">
        <v>144.33</v>
      </c>
      <c r="I60" s="13" t="n">
        <f aca="false">G60</f>
        <v>144.33</v>
      </c>
      <c r="K60" s="14" t="n">
        <v>144.33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22/12/2007 11:30:00 GMT</v>
      </c>
      <c r="D61" s="0" t="n">
        <f aca="false">Paste_MIUN!D67</f>
        <v>69.4</v>
      </c>
      <c r="F61" s="8" t="s">
        <v>67</v>
      </c>
      <c r="G61" s="9" t="n">
        <v>144.33</v>
      </c>
      <c r="I61" s="13" t="n">
        <f aca="false">G61</f>
        <v>144.33</v>
      </c>
      <c r="K61" s="14" t="n">
        <v>144.33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1/12/2007 06:00:00 GMT</v>
      </c>
      <c r="D62" s="0" t="n">
        <f aca="false">Paste_MIUN!D68</f>
        <v>0</v>
      </c>
      <c r="F62" s="8" t="s">
        <v>68</v>
      </c>
      <c r="G62" s="9" t="n">
        <v>144.33</v>
      </c>
      <c r="I62" s="13" t="n">
        <f aca="false">G62</f>
        <v>144.33</v>
      </c>
      <c r="K62" s="14" t="n">
        <v>144.33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1/12/2007 06:30:00 GMT</v>
      </c>
      <c r="D63" s="0" t="n">
        <f aca="false">Paste_MIUN!D69</f>
        <v>0</v>
      </c>
      <c r="F63" s="8" t="s">
        <v>69</v>
      </c>
      <c r="G63" s="9" t="n">
        <v>144.33</v>
      </c>
      <c r="I63" s="15" t="n">
        <f aca="false">G63</f>
        <v>144.33</v>
      </c>
      <c r="K63" s="16" t="n">
        <v>144.33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1/12/2007 07:00:00 GMT</v>
      </c>
      <c r="D64" s="0" t="n">
        <f aca="false">Paste_MIUN!D70</f>
        <v>0</v>
      </c>
      <c r="F64" s="17" t="s">
        <v>81</v>
      </c>
      <c r="G64" s="18" t="n">
        <v>7663.2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1/12/2007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1/12/2007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1/12/2007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1/12/2007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1/12/2007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1/12/2007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1/12/2007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1/12/2007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1/12/2007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1/12/2007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1/12/2007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1/12/2007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1/12/2007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1/12/2007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1/12/2007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1/12/2007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1/12/2007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1/12/2007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1/12/2007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1/12/2007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1/12/2007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1/12/2007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1/12/2007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1/12/2007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1/12/2007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1/12/2007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1/12/2007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1/12/2007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1/12/2007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1/12/2007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1/12/2007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1/12/2007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1/12/2007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22/12/2007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22/12/2007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22/12/2007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22/12/2007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22/12/2007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22/12/2007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22/12/2007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22/12/2007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22/12/2007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22/12/2007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22/12/2007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22/12/2007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22/12/2007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22/12/2007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22/12/2007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22/12/2007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22/12/2007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22/12/2007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22/12/2007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22/12/2007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22/12/2007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22/12/2007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22/12/2007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22/12/2007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1/12/2007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1/12/2007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1/12/2007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1/12/2007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1/12/2007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1/12/2007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1/12/2007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1/12/2007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1/12/2007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1/12/2007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1/12/2007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1/12/2007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1/12/2007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1/12/2007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1/12/2007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1/12/2007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1/12/2007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1/12/2007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1/12/2007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1/12/2007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1/12/2007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1/12/2007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1/12/2007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1/12/2007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1/12/2007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1/12/2007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1/12/2007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1/12/2007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1/12/2007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1/12/2007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1/12/2007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1/12/2007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1/12/2007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1/12/2007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1/12/2007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1/12/2007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22/12/2007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22/12/2007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22/12/2007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22/12/2007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22/12/2007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22/12/2007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22/12/2007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22/12/2007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22/12/2007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22/12/2007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22/12/2007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22/12/2007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22/12/2007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22/12/2007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22/12/2007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22/12/2007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22/12/2007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22/12/2007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22/12/2007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22/12/2007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22/12/2007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22/12/2007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22/12/2007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22/12/2007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1/12/2007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1/12/2007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1/12/2007 07:00:00 GMT</v>
      </c>
      <c r="D184" s="0" t="n">
        <f aca="false">Paste_MIUN!D190</f>
        <v>0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1/12/2007 07:30:00 GMT</v>
      </c>
      <c r="D185" s="0" t="n">
        <f aca="false">Paste_MIUN!D191</f>
        <v>0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1/12/2007 08:00:00 GMT</v>
      </c>
      <c r="D186" s="0" t="n">
        <f aca="false">Paste_MIUN!D192</f>
        <v>0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1/12/2007 08:30:00 GMT</v>
      </c>
      <c r="D187" s="0" t="n">
        <f aca="false">Paste_MIUN!D193</f>
        <v>0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1/12/2007 09:00:00 GMT</v>
      </c>
      <c r="D188" s="0" t="n">
        <f aca="false">Paste_MIUN!D194</f>
        <v>0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1/12/2007 09:30:00 GMT</v>
      </c>
      <c r="D189" s="0" t="n">
        <f aca="false">Paste_MIUN!D195</f>
        <v>0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1/12/2007 10:00:00 GMT</v>
      </c>
      <c r="D190" s="0" t="n">
        <f aca="false">Paste_MIUN!D196</f>
        <v>0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1/12/2007 10:30:00 GMT</v>
      </c>
      <c r="D191" s="0" t="n">
        <f aca="false">Paste_MIUN!D197</f>
        <v>0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1/12/2007 11:00:00 GMT</v>
      </c>
      <c r="D192" s="0" t="n">
        <f aca="false">Paste_MIUN!D198</f>
        <v>0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1/12/2007 11:30:00 GMT</v>
      </c>
      <c r="D193" s="0" t="n">
        <f aca="false">Paste_MIUN!D199</f>
        <v>0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1/12/2007 12:00:00 GMT</v>
      </c>
      <c r="D194" s="0" t="n">
        <f aca="false">Paste_MIUN!D200</f>
        <v>0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1/12/2007 12:30:00 GMT</v>
      </c>
      <c r="D195" s="0" t="n">
        <f aca="false">Paste_MIUN!D201</f>
        <v>0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1/12/2007 13:00:00 GMT</v>
      </c>
      <c r="D196" s="0" t="n">
        <f aca="false">Paste_MIUN!D202</f>
        <v>0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1/12/2007 13:30:00 GMT</v>
      </c>
      <c r="D197" s="0" t="n">
        <f aca="false">Paste_MIUN!D203</f>
        <v>0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1/12/2007 14:00:00 GMT</v>
      </c>
      <c r="D198" s="0" t="n">
        <f aca="false">Paste_MIUN!D204</f>
        <v>0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1/12/2007 14:30:00 GMT</v>
      </c>
      <c r="D199" s="0" t="n">
        <f aca="false">Paste_MIUN!D205</f>
        <v>0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1/12/2007 15:00:00 GMT</v>
      </c>
      <c r="D200" s="0" t="n">
        <f aca="false">Paste_MIUN!D206</f>
        <v>0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1/12/2007 15:30:00 GMT</v>
      </c>
      <c r="D201" s="0" t="n">
        <f aca="false">Paste_MIUN!D207</f>
        <v>0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1/12/2007 16:00:00 GMT</v>
      </c>
      <c r="D202" s="0" t="n">
        <f aca="false">Paste_MIUN!D208</f>
        <v>0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1/12/2007 16:30:00 GMT</v>
      </c>
      <c r="D203" s="0" t="n">
        <f aca="false">Paste_MIUN!D209</f>
        <v>0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1/12/2007 17:00:00 GMT</v>
      </c>
      <c r="D204" s="0" t="n">
        <f aca="false">Paste_MIUN!D210</f>
        <v>0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1/12/2007 17:30:00 GMT</v>
      </c>
      <c r="D205" s="0" t="n">
        <f aca="false">Paste_MIUN!D211</f>
        <v>0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1/12/2007 18:00:00 GMT</v>
      </c>
      <c r="D206" s="0" t="n">
        <f aca="false">Paste_MIUN!D212</f>
        <v>0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1/12/2007 18:30:00 GMT</v>
      </c>
      <c r="D207" s="0" t="n">
        <f aca="false">Paste_MIUN!D213</f>
        <v>0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1/12/2007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1/12/2007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1/12/2007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1/12/2007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1/12/2007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1/12/2007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1/12/2007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1/12/2007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1/12/2007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1/12/2007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22/12/2007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22/12/2007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22/12/2007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22/12/2007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22/12/2007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22/12/2007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22/12/2007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22/12/2007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22/12/2007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22/12/2007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22/12/2007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22/12/2007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22/12/2007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22/12/2007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22/12/2007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22/12/2007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22/12/2007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22/12/2007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22/12/2007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22/12/2007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22/12/2007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22/12/2007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22/12/2007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22/12/2007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1/12/2007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1/12/2007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1/12/2007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1/12/2007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1/12/2007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1/12/2007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1/12/2007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1/12/2007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1/12/2007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1/12/2007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1/12/2007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1/12/2007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1/12/2007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1/12/2007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1/12/2007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1/12/2007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1/12/2007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1/12/2007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1/12/2007 15:00:00 GMT</v>
      </c>
      <c r="D260" s="0" t="n">
        <f aca="false">Paste_MIUN!D266</f>
        <v>0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1/12/2007 15:30:00 GMT</v>
      </c>
      <c r="D261" s="0" t="n">
        <f aca="false">Paste_MIUN!D267</f>
        <v>0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1/12/2007 16:00:00 GMT</v>
      </c>
      <c r="D262" s="0" t="n">
        <f aca="false">Paste_MIUN!D268</f>
        <v>0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1/12/2007 16:30:00 GMT</v>
      </c>
      <c r="D263" s="0" t="n">
        <f aca="false">Paste_MIUN!D269</f>
        <v>0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1/12/2007 17:00:00 GMT</v>
      </c>
      <c r="D264" s="0" t="n">
        <f aca="false">Paste_MIUN!D270</f>
        <v>68.94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1/12/2007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1/12/2007 18:00:00 GMT</v>
      </c>
      <c r="D266" s="0" t="n">
        <f aca="false">Paste_MIUN!D272</f>
        <v>73.6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1/12/2007 18:30:00 GMT</v>
      </c>
      <c r="D267" s="0" t="n">
        <f aca="false">Paste_MIUN!D273</f>
        <v>47.06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1/12/2007 19:00:00 GMT</v>
      </c>
      <c r="D268" s="0" t="n">
        <f aca="false">Paste_MIUN!D274</f>
        <v>70.41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1/12/2007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1/12/2007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1/12/2007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1/12/2007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1/12/2007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1/12/2007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1/12/2007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1/12/2007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1/12/2007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22/12/2007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22/12/2007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22/12/2007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22/12/2007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22/12/2007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22/12/2007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22/12/2007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22/12/2007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22/12/2007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22/12/2007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22/12/2007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22/12/2007 05:30:00 GMT</v>
      </c>
      <c r="D289" s="0" t="n">
        <f aca="false">Paste_MIUN!D295</f>
        <v>74.93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22/12/2007 06:00:00 GMT</v>
      </c>
      <c r="D290" s="0" t="n">
        <f aca="false">Paste_MIUN!D296</f>
        <v>74.93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22/12/2007 06:30:00 GMT</v>
      </c>
      <c r="D291" s="0" t="n">
        <f aca="false">Paste_MIUN!D297</f>
        <v>74.93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22/12/2007 07:00:00 GMT</v>
      </c>
      <c r="D292" s="0" t="n">
        <f aca="false">Paste_MIUN!D298</f>
        <v>74.93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22/12/2007 07:30:00 GMT</v>
      </c>
      <c r="D293" s="0" t="n">
        <f aca="false">Paste_MIUN!D299</f>
        <v>74.93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22/12/2007 08:00:00 GMT</v>
      </c>
      <c r="D294" s="0" t="n">
        <f aca="false">Paste_MIUN!D300</f>
        <v>74.93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22/12/2007 08:30:00 GMT</v>
      </c>
      <c r="D295" s="0" t="n">
        <f aca="false">Paste_MIUN!D301</f>
        <v>74.93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22/12/2007 09:00:00 GMT</v>
      </c>
      <c r="D296" s="0" t="n">
        <f aca="false">Paste_MIUN!D302</f>
        <v>74.93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22/12/2007 09:30:00 GMT</v>
      </c>
      <c r="D297" s="0" t="n">
        <f aca="false">Paste_MIUN!D303</f>
        <v>74.93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22/12/2007 10:00:00 GMT</v>
      </c>
      <c r="D298" s="0" t="n">
        <f aca="false">Paste_MIUN!D304</f>
        <v>74.93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22/12/2007 10:30:00 GMT</v>
      </c>
      <c r="D299" s="0" t="n">
        <f aca="false">Paste_MIUN!D305</f>
        <v>74.93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22/12/2007 11:00:00 GMT</v>
      </c>
      <c r="D300" s="0" t="n">
        <f aca="false">Paste_MIUN!D306</f>
        <v>74.93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22/12/2007 11:30:00 GMT</v>
      </c>
      <c r="D301" s="0" t="n">
        <f aca="false">Paste_MIUN!D307</f>
        <v>74.93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1/12/2007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1/12/2007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1/12/2007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1/12/2007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1/12/2007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1/12/2007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1/12/2007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1/12/2007 09:30:00 GMT</v>
      </c>
      <c r="D309" s="0" t="n">
        <f aca="false">Paste_MIUN!D315</f>
        <v>0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1/12/2007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1/12/2007 10:30:00 GMT</v>
      </c>
      <c r="D311" s="0" t="n">
        <f aca="false">Paste_MIUN!D317</f>
        <v>0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1/12/2007 11:00:00 GMT</v>
      </c>
      <c r="D312" s="0" t="n">
        <f aca="false">Paste_MIUN!D318</f>
        <v>0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1/12/2007 11:30:00 GMT</v>
      </c>
      <c r="D313" s="0" t="n">
        <f aca="false">Paste_MIUN!D319</f>
        <v>0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1/12/2007 12:00:00 GMT</v>
      </c>
      <c r="D314" s="0" t="n">
        <f aca="false">Paste_MIUN!D320</f>
        <v>0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1/12/2007 12:30:00 GMT</v>
      </c>
      <c r="D315" s="0" t="n">
        <f aca="false">Paste_MIUN!D321</f>
        <v>0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1/12/2007 13:00:00 GMT</v>
      </c>
      <c r="D316" s="0" t="n">
        <f aca="false">Paste_MIUN!D322</f>
        <v>0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1/12/2007 13:30:00 GMT</v>
      </c>
      <c r="D317" s="0" t="n">
        <f aca="false">Paste_MIUN!D323</f>
        <v>0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1/12/2007 14:00:00 GMT</v>
      </c>
      <c r="D318" s="0" t="n">
        <f aca="false">Paste_MIUN!D324</f>
        <v>0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1/12/2007 14:30:00 GMT</v>
      </c>
      <c r="D319" s="0" t="n">
        <f aca="false">Paste_MIUN!D325</f>
        <v>0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1/12/2007 15:00:00 GMT</v>
      </c>
      <c r="D320" s="0" t="n">
        <f aca="false">Paste_MIUN!D326</f>
        <v>0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1/12/2007 15:30:00 GMT</v>
      </c>
      <c r="D321" s="0" t="n">
        <f aca="false">Paste_MIUN!D327</f>
        <v>0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1/12/2007 16:00:00 GMT</v>
      </c>
      <c r="D322" s="0" t="n">
        <f aca="false">Paste_MIUN!D328</f>
        <v>0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1/12/2007 16:30:00 GMT</v>
      </c>
      <c r="D323" s="0" t="n">
        <f aca="false">Paste_MIUN!D329</f>
        <v>0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1/12/2007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1/12/2007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1/12/2007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1/12/2007 18:30:00 GMT</v>
      </c>
      <c r="D327" s="0" t="n">
        <f aca="false">Paste_MIUN!D333</f>
        <v>0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1/12/2007 19:00:00 GMT</v>
      </c>
      <c r="D328" s="0" t="n">
        <f aca="false">Paste_MIUN!D334</f>
        <v>0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1/12/2007 19:30:00 GMT</v>
      </c>
      <c r="D329" s="0" t="n">
        <f aca="false">Paste_MIUN!D335</f>
        <v>0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1/12/2007 20:00:00 GMT</v>
      </c>
      <c r="D330" s="0" t="n">
        <f aca="false">Paste_MIUN!D336</f>
        <v>0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1/12/2007 20:30:00 GMT</v>
      </c>
      <c r="D331" s="0" t="n">
        <f aca="false">Paste_MIUN!D337</f>
        <v>0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1/12/2007 21:00:00 GMT</v>
      </c>
      <c r="D332" s="0" t="n">
        <f aca="false">Paste_MIUN!D338</f>
        <v>24.58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1/12/2007 21:30:00 GMT</v>
      </c>
      <c r="D333" s="0" t="n">
        <f aca="false">Paste_MIUN!D339</f>
        <v>0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1/12/2007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1/12/2007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1/12/2007 23:00:00 GMT</v>
      </c>
      <c r="D336" s="0" t="n">
        <f aca="false">Paste_MIUN!D342</f>
        <v>21.11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1/12/2007 23:30:00 GMT</v>
      </c>
      <c r="D337" s="0" t="n">
        <f aca="false">Paste_MIUN!D343</f>
        <v>0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22/12/2007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22/12/2007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22/12/2007 01:00:00 GMT</v>
      </c>
      <c r="D340" s="0" t="n">
        <f aca="false">Paste_MIUN!D346</f>
        <v>40.64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22/12/2007 01:30:00 GMT</v>
      </c>
      <c r="D341" s="0" t="n">
        <f aca="false">Paste_MIUN!D347</f>
        <v>20.01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22/12/2007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22/12/2007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22/12/2007 03:00:00 GMT</v>
      </c>
      <c r="D344" s="0" t="n">
        <f aca="false">Paste_MIUN!D350</f>
        <v>38.25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22/12/2007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22/12/2007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22/12/2007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22/12/2007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22/12/2007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22/12/2007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22/12/2007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22/12/2007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22/12/2007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22/12/2007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22/12/2007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22/12/2007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22/12/2007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22/12/2007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22/12/2007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22/12/2007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22/12/2007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09:01:49Z</dcterms:modified>
  <cp:revision>0</cp:revision>
  <dc:subject/>
  <dc:title/>
</cp:coreProperties>
</file>