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9/03/2008 06:00:00 GMT</t>
  </si>
  <si>
    <t xml:space="preserve">19/03/2008 06:30:00 GMT</t>
  </si>
  <si>
    <t xml:space="preserve">19/03/2008 07:00:00 GMT</t>
  </si>
  <si>
    <t xml:space="preserve">19/03/2008 07:30:00 GMT</t>
  </si>
  <si>
    <t xml:space="preserve">19/03/2008 08:00:00 GMT</t>
  </si>
  <si>
    <t xml:space="preserve">19/03/2008 08:30:00 GMT</t>
  </si>
  <si>
    <t xml:space="preserve">19/03/2008 09:00:00 GMT</t>
  </si>
  <si>
    <t xml:space="preserve">19/03/2008 09:30:00 GMT</t>
  </si>
  <si>
    <t xml:space="preserve">19/03/2008 10:00:00 GMT</t>
  </si>
  <si>
    <t xml:space="preserve">19/03/2008 10:30:00 GMT</t>
  </si>
  <si>
    <t xml:space="preserve">19/03/2008 11:00:00 GMT</t>
  </si>
  <si>
    <t xml:space="preserve">19/03/2008 11:30:00 GMT</t>
  </si>
  <si>
    <t xml:space="preserve">19/03/2008 12:00:00 GMT</t>
  </si>
  <si>
    <t xml:space="preserve">19/03/2008 12:30:00 GMT</t>
  </si>
  <si>
    <t xml:space="preserve">19/03/2008 13:00:00 GMT</t>
  </si>
  <si>
    <t xml:space="preserve">19/03/2008 13:30:00 GMT</t>
  </si>
  <si>
    <t xml:space="preserve">19/03/2008 14:00:00 GMT</t>
  </si>
  <si>
    <t xml:space="preserve">19/03/2008 14:30:00 GMT</t>
  </si>
  <si>
    <t xml:space="preserve">19/03/2008 15:00:00 GMT</t>
  </si>
  <si>
    <t xml:space="preserve">19/03/2008 15:30:00 GMT</t>
  </si>
  <si>
    <t xml:space="preserve">19/03/2008 16:00:00 GMT</t>
  </si>
  <si>
    <t xml:space="preserve">19/03/2008 16:30:00 GMT</t>
  </si>
  <si>
    <t xml:space="preserve">19/03/2008 17:00:00 GMT</t>
  </si>
  <si>
    <t xml:space="preserve">19/03/2008 17:30:00 GMT</t>
  </si>
  <si>
    <t xml:space="preserve">19/03/2008 18:00:00 GMT</t>
  </si>
  <si>
    <t xml:space="preserve">19/03/2008 18:30:00 GMT</t>
  </si>
  <si>
    <t xml:space="preserve">19/03/2008 19:00:00 GMT</t>
  </si>
  <si>
    <t xml:space="preserve">19/03/2008 19:30:00 GMT</t>
  </si>
  <si>
    <t xml:space="preserve">19/03/2008 20:00:00 GMT</t>
  </si>
  <si>
    <t xml:space="preserve">19/03/2008 20:30:00 GMT</t>
  </si>
  <si>
    <t xml:space="preserve">19/03/2008 21:00:00 GMT</t>
  </si>
  <si>
    <t xml:space="preserve">19/03/2008 21:30:00 GMT</t>
  </si>
  <si>
    <t xml:space="preserve">19/03/2008 22:00:00 GMT</t>
  </si>
  <si>
    <t xml:space="preserve">19/03/2008 22:30:00 GMT</t>
  </si>
  <si>
    <t xml:space="preserve">19/03/2008 23:00:00 GMT</t>
  </si>
  <si>
    <t xml:space="preserve">19/03/2008 23:30:00 GMT</t>
  </si>
  <si>
    <t xml:space="preserve">20/03/2008 00:00:00 GMT</t>
  </si>
  <si>
    <t xml:space="preserve">20/03/2008 00:30:00 GMT</t>
  </si>
  <si>
    <t xml:space="preserve">20/03/2008 01:00:00 GMT</t>
  </si>
  <si>
    <t xml:space="preserve">20/03/2008 01:30:00 GMT</t>
  </si>
  <si>
    <t xml:space="preserve">20/03/2008 02:00:00 GMT</t>
  </si>
  <si>
    <t xml:space="preserve">20/03/2008 02:30:00 GMT</t>
  </si>
  <si>
    <t xml:space="preserve">20/03/2008 03:00:00 GMT</t>
  </si>
  <si>
    <t xml:space="preserve">20/03/2008 03:30:00 GMT</t>
  </si>
  <si>
    <t xml:space="preserve">20/03/2008 04:00:00 GMT</t>
  </si>
  <si>
    <t xml:space="preserve">20/03/2008 04:30:00 GMT</t>
  </si>
  <si>
    <t xml:space="preserve">20/03/2008 05:00:00 GMT</t>
  </si>
  <si>
    <t xml:space="preserve">20/03/2008 05:30:00 GMT</t>
  </si>
  <si>
    <t xml:space="preserve">20/03/2008 06:00:00 GMT</t>
  </si>
  <si>
    <t xml:space="preserve">20/03/2008 06:30:00 GMT</t>
  </si>
  <si>
    <t xml:space="preserve">20/03/2008 07:00:00 GMT</t>
  </si>
  <si>
    <t xml:space="preserve">20/03/2008 07:30:00 GMT</t>
  </si>
  <si>
    <t xml:space="preserve">20/03/2008 08:00:00 GMT</t>
  </si>
  <si>
    <t xml:space="preserve">20/03/2008 08:30:00 GMT</t>
  </si>
  <si>
    <t xml:space="preserve">20/03/2008 09:00:00 GMT</t>
  </si>
  <si>
    <t xml:space="preserve">20/03/2008 09:30:00 GMT</t>
  </si>
  <si>
    <t xml:space="preserve">20/03/2008 10:00:00 GMT</t>
  </si>
  <si>
    <t xml:space="preserve">20/03/2008 10:30:00 GMT</t>
  </si>
  <si>
    <t xml:space="preserve">20/03/2008 11:00:00 GMT</t>
  </si>
  <si>
    <t xml:space="preserve">20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.2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"/>
      <color rgb="FF000000"/>
      <name val="Comic Sans MS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8"/>
      <name val="Comic Sans MS"/>
      <family val="4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66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55.63</c:v>
                </c:pt>
                <c:pt idx="5">
                  <c:v>75.52</c:v>
                </c:pt>
                <c:pt idx="6">
                  <c:v>107.36</c:v>
                </c:pt>
                <c:pt idx="7">
                  <c:v>75.52</c:v>
                </c:pt>
                <c:pt idx="8">
                  <c:v>75.52</c:v>
                </c:pt>
                <c:pt idx="9">
                  <c:v>75.52</c:v>
                </c:pt>
                <c:pt idx="10">
                  <c:v>75.52</c:v>
                </c:pt>
                <c:pt idx="11">
                  <c:v>75.52</c:v>
                </c:pt>
                <c:pt idx="12">
                  <c:v>75.52</c:v>
                </c:pt>
                <c:pt idx="13">
                  <c:v>75.52</c:v>
                </c:pt>
                <c:pt idx="14">
                  <c:v>75.52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58.04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107.3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63</c:v>
                </c:pt>
                <c:pt idx="37">
                  <c:v>54.35</c:v>
                </c:pt>
                <c:pt idx="38">
                  <c:v>52.86</c:v>
                </c:pt>
                <c:pt idx="39">
                  <c:v>52.11</c:v>
                </c:pt>
                <c:pt idx="40">
                  <c:v>52.11</c:v>
                </c:pt>
                <c:pt idx="41">
                  <c:v>52.11</c:v>
                </c:pt>
                <c:pt idx="42">
                  <c:v>51.6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8.46</c:v>
                </c:pt>
                <c:pt idx="47">
                  <c:v>48.46</c:v>
                </c:pt>
                <c:pt idx="48">
                  <c:v>48.49</c:v>
                </c:pt>
                <c:pt idx="49">
                  <c:v>49.29</c:v>
                </c:pt>
                <c:pt idx="50">
                  <c:v>52.5</c:v>
                </c:pt>
                <c:pt idx="51">
                  <c:v>52.5</c:v>
                </c:pt>
                <c:pt idx="52">
                  <c:v>53.63</c:v>
                </c:pt>
                <c:pt idx="53">
                  <c:v>56</c:v>
                </c:pt>
                <c:pt idx="54">
                  <c:v>56</c:v>
                </c:pt>
                <c:pt idx="55">
                  <c:v>56.3</c:v>
                </c:pt>
                <c:pt idx="56">
                  <c:v>56.07</c:v>
                </c:pt>
                <c:pt idx="57">
                  <c:v>108.04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</c:ser>
        <c:axId val="32467063"/>
        <c:axId val="7679001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66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79.63</c:v>
                </c:pt>
                <c:pt idx="5">
                  <c:v>100</c:v>
                </c:pt>
                <c:pt idx="6">
                  <c:v>182.93</c:v>
                </c:pt>
                <c:pt idx="7">
                  <c:v>99.52</c:v>
                </c:pt>
                <c:pt idx="8">
                  <c:v>99.52</c:v>
                </c:pt>
                <c:pt idx="9">
                  <c:v>99.52</c:v>
                </c:pt>
                <c:pt idx="10">
                  <c:v>99.52</c:v>
                </c:pt>
                <c:pt idx="11">
                  <c:v>99.52</c:v>
                </c:pt>
                <c:pt idx="12">
                  <c:v>99.52</c:v>
                </c:pt>
                <c:pt idx="13">
                  <c:v>99.52</c:v>
                </c:pt>
                <c:pt idx="14">
                  <c:v>75.53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9.92</c:v>
                </c:pt>
                <c:pt idx="20">
                  <c:v>63.43</c:v>
                </c:pt>
                <c:pt idx="21">
                  <c:v>64.75</c:v>
                </c:pt>
                <c:pt idx="22">
                  <c:v>83.22</c:v>
                </c:pt>
                <c:pt idx="23">
                  <c:v>83.22</c:v>
                </c:pt>
                <c:pt idx="24">
                  <c:v>63.06</c:v>
                </c:pt>
                <c:pt idx="25">
                  <c:v>88.59</c:v>
                </c:pt>
                <c:pt idx="26">
                  <c:v>131.95</c:v>
                </c:pt>
                <c:pt idx="27">
                  <c:v>131.95</c:v>
                </c:pt>
                <c:pt idx="28">
                  <c:v>93.99</c:v>
                </c:pt>
                <c:pt idx="29">
                  <c:v>88.59</c:v>
                </c:pt>
                <c:pt idx="30">
                  <c:v>93.73</c:v>
                </c:pt>
                <c:pt idx="31">
                  <c:v>68.9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63</c:v>
                </c:pt>
                <c:pt idx="37">
                  <c:v>54.35</c:v>
                </c:pt>
                <c:pt idx="38">
                  <c:v>52.86</c:v>
                </c:pt>
                <c:pt idx="39">
                  <c:v>52.11</c:v>
                </c:pt>
                <c:pt idx="40">
                  <c:v>52.11</c:v>
                </c:pt>
                <c:pt idx="41">
                  <c:v>52.11</c:v>
                </c:pt>
                <c:pt idx="42">
                  <c:v>51.6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8.46</c:v>
                </c:pt>
                <c:pt idx="47">
                  <c:v>48.46</c:v>
                </c:pt>
                <c:pt idx="48">
                  <c:v>48.49</c:v>
                </c:pt>
                <c:pt idx="49">
                  <c:v>49.29</c:v>
                </c:pt>
                <c:pt idx="50">
                  <c:v>52.5</c:v>
                </c:pt>
                <c:pt idx="51">
                  <c:v>52.5</c:v>
                </c:pt>
                <c:pt idx="52">
                  <c:v>53.63</c:v>
                </c:pt>
                <c:pt idx="53">
                  <c:v>56</c:v>
                </c:pt>
                <c:pt idx="54">
                  <c:v>56</c:v>
                </c:pt>
                <c:pt idx="55">
                  <c:v>56.3</c:v>
                </c:pt>
                <c:pt idx="56">
                  <c:v>56.07</c:v>
                </c:pt>
                <c:pt idx="57">
                  <c:v>108.04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7063"/>
        <c:axId val="76790013"/>
      </c:lineChart>
      <c:catAx>
        <c:axId val="324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013"/>
        <c:crossesAt val="0"/>
        <c:auto val="1"/>
        <c:lblAlgn val="ctr"/>
        <c:lblOffset val="100"/>
        <c:noMultiLvlLbl val="0"/>
      </c:catAx>
      <c:valAx>
        <c:axId val="7679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4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55.63</c:v>
                </c:pt>
                <c:pt idx="5">
                  <c:v>75.52</c:v>
                </c:pt>
                <c:pt idx="6">
                  <c:v>107.36</c:v>
                </c:pt>
                <c:pt idx="7">
                  <c:v>107.36</c:v>
                </c:pt>
                <c:pt idx="8">
                  <c:v>75.52</c:v>
                </c:pt>
                <c:pt idx="9">
                  <c:v>75.52</c:v>
                </c:pt>
                <c:pt idx="10">
                  <c:v>75.52</c:v>
                </c:pt>
                <c:pt idx="11">
                  <c:v>75.52</c:v>
                </c:pt>
                <c:pt idx="12">
                  <c:v>75.52</c:v>
                </c:pt>
                <c:pt idx="13">
                  <c:v>75.52</c:v>
                </c:pt>
                <c:pt idx="14">
                  <c:v>75.52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73.77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439.5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12</c:v>
                </c:pt>
                <c:pt idx="37">
                  <c:v>53.81</c:v>
                </c:pt>
                <c:pt idx="38">
                  <c:v>52.78</c:v>
                </c:pt>
                <c:pt idx="39">
                  <c:v>48.46</c:v>
                </c:pt>
                <c:pt idx="40">
                  <c:v>48.46</c:v>
                </c:pt>
                <c:pt idx="41">
                  <c:v>47.55</c:v>
                </c:pt>
                <c:pt idx="42">
                  <c:v>48.4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7.72</c:v>
                </c:pt>
                <c:pt idx="47">
                  <c:v>48.46</c:v>
                </c:pt>
                <c:pt idx="48">
                  <c:v>47.91</c:v>
                </c:pt>
                <c:pt idx="49">
                  <c:v>49.29</c:v>
                </c:pt>
                <c:pt idx="50">
                  <c:v>52.5</c:v>
                </c:pt>
                <c:pt idx="51">
                  <c:v>53.63</c:v>
                </c:pt>
                <c:pt idx="52">
                  <c:v>54.74</c:v>
                </c:pt>
                <c:pt idx="53">
                  <c:v>56.07</c:v>
                </c:pt>
                <c:pt idx="54">
                  <c:v>56.07</c:v>
                </c:pt>
                <c:pt idx="55">
                  <c:v>56.3</c:v>
                </c:pt>
                <c:pt idx="56">
                  <c:v>56.3</c:v>
                </c:pt>
                <c:pt idx="57">
                  <c:v>58.63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</c:ser>
        <c:axId val="23776828"/>
        <c:axId val="9947230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4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63.83</c:v>
                </c:pt>
                <c:pt idx="5">
                  <c:v>84.03</c:v>
                </c:pt>
                <c:pt idx="6">
                  <c:v>133.17</c:v>
                </c:pt>
                <c:pt idx="7">
                  <c:v>135.15</c:v>
                </c:pt>
                <c:pt idx="8">
                  <c:v>102.16</c:v>
                </c:pt>
                <c:pt idx="9">
                  <c:v>86.97</c:v>
                </c:pt>
                <c:pt idx="10">
                  <c:v>87.46</c:v>
                </c:pt>
                <c:pt idx="11">
                  <c:v>87.46</c:v>
                </c:pt>
                <c:pt idx="12">
                  <c:v>87.46</c:v>
                </c:pt>
                <c:pt idx="13">
                  <c:v>96.37</c:v>
                </c:pt>
                <c:pt idx="14">
                  <c:v>79.26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73.77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439.5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12</c:v>
                </c:pt>
                <c:pt idx="37">
                  <c:v>53.81</c:v>
                </c:pt>
                <c:pt idx="38">
                  <c:v>52.78</c:v>
                </c:pt>
                <c:pt idx="39">
                  <c:v>48.46</c:v>
                </c:pt>
                <c:pt idx="40">
                  <c:v>48.46</c:v>
                </c:pt>
                <c:pt idx="41">
                  <c:v>47.55</c:v>
                </c:pt>
                <c:pt idx="42">
                  <c:v>48.4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7.72</c:v>
                </c:pt>
                <c:pt idx="47">
                  <c:v>48.46</c:v>
                </c:pt>
                <c:pt idx="48">
                  <c:v>47.91</c:v>
                </c:pt>
                <c:pt idx="49">
                  <c:v>49.29</c:v>
                </c:pt>
                <c:pt idx="50">
                  <c:v>52.5</c:v>
                </c:pt>
                <c:pt idx="51">
                  <c:v>53.63</c:v>
                </c:pt>
                <c:pt idx="52">
                  <c:v>54.74</c:v>
                </c:pt>
                <c:pt idx="53">
                  <c:v>56.07</c:v>
                </c:pt>
                <c:pt idx="54">
                  <c:v>56.07</c:v>
                </c:pt>
                <c:pt idx="55">
                  <c:v>56.3</c:v>
                </c:pt>
                <c:pt idx="56">
                  <c:v>56.3</c:v>
                </c:pt>
                <c:pt idx="57">
                  <c:v>58.63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6828"/>
        <c:axId val="99472306"/>
      </c:lineChart>
      <c:catAx>
        <c:axId val="2377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306"/>
        <c:crossesAt val="0"/>
        <c:auto val="1"/>
        <c:lblAlgn val="ctr"/>
        <c:lblOffset val="100"/>
        <c:noMultiLvlLbl val="0"/>
      </c:catAx>
      <c:valAx>
        <c:axId val="9947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49.74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55.63</c:v>
                </c:pt>
                <c:pt idx="5">
                  <c:v>75.52</c:v>
                </c:pt>
                <c:pt idx="6">
                  <c:v>107.36</c:v>
                </c:pt>
                <c:pt idx="7">
                  <c:v>107.36</c:v>
                </c:pt>
                <c:pt idx="8">
                  <c:v>75.52</c:v>
                </c:pt>
                <c:pt idx="9">
                  <c:v>75.52</c:v>
                </c:pt>
                <c:pt idx="10">
                  <c:v>75.52</c:v>
                </c:pt>
                <c:pt idx="11">
                  <c:v>75.52</c:v>
                </c:pt>
                <c:pt idx="12">
                  <c:v>75.52</c:v>
                </c:pt>
                <c:pt idx="13">
                  <c:v>75.52</c:v>
                </c:pt>
                <c:pt idx="14">
                  <c:v>75.52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73.77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439.5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12</c:v>
                </c:pt>
                <c:pt idx="37">
                  <c:v>53.81</c:v>
                </c:pt>
                <c:pt idx="38">
                  <c:v>52.78</c:v>
                </c:pt>
                <c:pt idx="39">
                  <c:v>48.46</c:v>
                </c:pt>
                <c:pt idx="40">
                  <c:v>48.46</c:v>
                </c:pt>
                <c:pt idx="41">
                  <c:v>47.55</c:v>
                </c:pt>
                <c:pt idx="42">
                  <c:v>48.4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7.72</c:v>
                </c:pt>
                <c:pt idx="47">
                  <c:v>48.46</c:v>
                </c:pt>
                <c:pt idx="48">
                  <c:v>47.91</c:v>
                </c:pt>
                <c:pt idx="49">
                  <c:v>49.29</c:v>
                </c:pt>
                <c:pt idx="50">
                  <c:v>52.5</c:v>
                </c:pt>
                <c:pt idx="51">
                  <c:v>53.63</c:v>
                </c:pt>
                <c:pt idx="52">
                  <c:v>54.74</c:v>
                </c:pt>
                <c:pt idx="53">
                  <c:v>56.07</c:v>
                </c:pt>
                <c:pt idx="54">
                  <c:v>56.07</c:v>
                </c:pt>
                <c:pt idx="55">
                  <c:v>56.3</c:v>
                </c:pt>
                <c:pt idx="56">
                  <c:v>56.3</c:v>
                </c:pt>
                <c:pt idx="57">
                  <c:v>58.63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1.66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55.63</c:v>
                </c:pt>
                <c:pt idx="5">
                  <c:v>75.52</c:v>
                </c:pt>
                <c:pt idx="6">
                  <c:v>107.36</c:v>
                </c:pt>
                <c:pt idx="7">
                  <c:v>75.52</c:v>
                </c:pt>
                <c:pt idx="8">
                  <c:v>75.52</c:v>
                </c:pt>
                <c:pt idx="9">
                  <c:v>75.52</c:v>
                </c:pt>
                <c:pt idx="10">
                  <c:v>75.52</c:v>
                </c:pt>
                <c:pt idx="11">
                  <c:v>75.52</c:v>
                </c:pt>
                <c:pt idx="12">
                  <c:v>75.52</c:v>
                </c:pt>
                <c:pt idx="13">
                  <c:v>75.52</c:v>
                </c:pt>
                <c:pt idx="14">
                  <c:v>75.52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58.04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107.3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63</c:v>
                </c:pt>
                <c:pt idx="37">
                  <c:v>54.35</c:v>
                </c:pt>
                <c:pt idx="38">
                  <c:v>52.86</c:v>
                </c:pt>
                <c:pt idx="39">
                  <c:v>52.11</c:v>
                </c:pt>
                <c:pt idx="40">
                  <c:v>52.11</c:v>
                </c:pt>
                <c:pt idx="41">
                  <c:v>52.11</c:v>
                </c:pt>
                <c:pt idx="42">
                  <c:v>51.6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8.46</c:v>
                </c:pt>
                <c:pt idx="47">
                  <c:v>48.46</c:v>
                </c:pt>
                <c:pt idx="48">
                  <c:v>48.49</c:v>
                </c:pt>
                <c:pt idx="49">
                  <c:v>49.29</c:v>
                </c:pt>
                <c:pt idx="50">
                  <c:v>52.5</c:v>
                </c:pt>
                <c:pt idx="51">
                  <c:v>52.5</c:v>
                </c:pt>
                <c:pt idx="52">
                  <c:v>53.63</c:v>
                </c:pt>
                <c:pt idx="53">
                  <c:v>56</c:v>
                </c:pt>
                <c:pt idx="54">
                  <c:v>56</c:v>
                </c:pt>
                <c:pt idx="55">
                  <c:v>56.3</c:v>
                </c:pt>
                <c:pt idx="56">
                  <c:v>56.07</c:v>
                </c:pt>
                <c:pt idx="57">
                  <c:v>108.04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2129"/>
        <c:axId val="32090241"/>
      </c:lineChart>
      <c:catAx>
        <c:axId val="3783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241"/>
        <c:crossesAt val="0"/>
        <c:auto val="1"/>
        <c:lblAlgn val="ctr"/>
        <c:lblOffset val="100"/>
        <c:noMultiLvlLbl val="0"/>
      </c:catAx>
      <c:valAx>
        <c:axId val="320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49.74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63.83</c:v>
                </c:pt>
                <c:pt idx="5">
                  <c:v>84.03</c:v>
                </c:pt>
                <c:pt idx="6">
                  <c:v>133.17</c:v>
                </c:pt>
                <c:pt idx="7">
                  <c:v>135.15</c:v>
                </c:pt>
                <c:pt idx="8">
                  <c:v>102.16</c:v>
                </c:pt>
                <c:pt idx="9">
                  <c:v>86.97</c:v>
                </c:pt>
                <c:pt idx="10">
                  <c:v>87.46</c:v>
                </c:pt>
                <c:pt idx="11">
                  <c:v>87.46</c:v>
                </c:pt>
                <c:pt idx="12">
                  <c:v>87.46</c:v>
                </c:pt>
                <c:pt idx="13">
                  <c:v>96.37</c:v>
                </c:pt>
                <c:pt idx="14">
                  <c:v>79.26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5.85</c:v>
                </c:pt>
                <c:pt idx="20">
                  <c:v>58.04</c:v>
                </c:pt>
                <c:pt idx="21">
                  <c:v>73.77</c:v>
                </c:pt>
                <c:pt idx="22">
                  <c:v>75.52</c:v>
                </c:pt>
                <c:pt idx="23">
                  <c:v>75.52</c:v>
                </c:pt>
                <c:pt idx="24">
                  <c:v>55.85</c:v>
                </c:pt>
                <c:pt idx="25">
                  <c:v>75.52</c:v>
                </c:pt>
                <c:pt idx="26">
                  <c:v>107.36</c:v>
                </c:pt>
                <c:pt idx="27">
                  <c:v>439.56</c:v>
                </c:pt>
                <c:pt idx="28">
                  <c:v>75.52</c:v>
                </c:pt>
                <c:pt idx="29">
                  <c:v>75.52</c:v>
                </c:pt>
                <c:pt idx="30">
                  <c:v>75.52</c:v>
                </c:pt>
                <c:pt idx="31">
                  <c:v>61.6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12</c:v>
                </c:pt>
                <c:pt idx="37">
                  <c:v>53.81</c:v>
                </c:pt>
                <c:pt idx="38">
                  <c:v>52.78</c:v>
                </c:pt>
                <c:pt idx="39">
                  <c:v>48.46</c:v>
                </c:pt>
                <c:pt idx="40">
                  <c:v>48.46</c:v>
                </c:pt>
                <c:pt idx="41">
                  <c:v>47.55</c:v>
                </c:pt>
                <c:pt idx="42">
                  <c:v>48.4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7.72</c:v>
                </c:pt>
                <c:pt idx="47">
                  <c:v>48.46</c:v>
                </c:pt>
                <c:pt idx="48">
                  <c:v>47.91</c:v>
                </c:pt>
                <c:pt idx="49">
                  <c:v>49.29</c:v>
                </c:pt>
                <c:pt idx="50">
                  <c:v>52.5</c:v>
                </c:pt>
                <c:pt idx="51">
                  <c:v>53.63</c:v>
                </c:pt>
                <c:pt idx="52">
                  <c:v>54.74</c:v>
                </c:pt>
                <c:pt idx="53">
                  <c:v>56.07</c:v>
                </c:pt>
                <c:pt idx="54">
                  <c:v>56.07</c:v>
                </c:pt>
                <c:pt idx="55">
                  <c:v>56.3</c:v>
                </c:pt>
                <c:pt idx="56">
                  <c:v>56.3</c:v>
                </c:pt>
                <c:pt idx="57">
                  <c:v>58.63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1.66</c:v>
                </c:pt>
                <c:pt idx="1">
                  <c:v>52.11</c:v>
                </c:pt>
                <c:pt idx="2">
                  <c:v>52.78</c:v>
                </c:pt>
                <c:pt idx="3">
                  <c:v>52.78</c:v>
                </c:pt>
                <c:pt idx="4">
                  <c:v>79.63</c:v>
                </c:pt>
                <c:pt idx="5">
                  <c:v>100</c:v>
                </c:pt>
                <c:pt idx="6">
                  <c:v>182.93</c:v>
                </c:pt>
                <c:pt idx="7">
                  <c:v>99.52</c:v>
                </c:pt>
                <c:pt idx="8">
                  <c:v>99.52</c:v>
                </c:pt>
                <c:pt idx="9">
                  <c:v>99.52</c:v>
                </c:pt>
                <c:pt idx="10">
                  <c:v>99.52</c:v>
                </c:pt>
                <c:pt idx="11">
                  <c:v>99.52</c:v>
                </c:pt>
                <c:pt idx="12">
                  <c:v>99.52</c:v>
                </c:pt>
                <c:pt idx="13">
                  <c:v>99.52</c:v>
                </c:pt>
                <c:pt idx="14">
                  <c:v>75.53</c:v>
                </c:pt>
                <c:pt idx="15">
                  <c:v>75.52</c:v>
                </c:pt>
                <c:pt idx="16">
                  <c:v>75.52</c:v>
                </c:pt>
                <c:pt idx="17">
                  <c:v>73.77</c:v>
                </c:pt>
                <c:pt idx="18">
                  <c:v>75.52</c:v>
                </c:pt>
                <c:pt idx="19">
                  <c:v>59.92</c:v>
                </c:pt>
                <c:pt idx="20">
                  <c:v>63.43</c:v>
                </c:pt>
                <c:pt idx="21">
                  <c:v>64.75</c:v>
                </c:pt>
                <c:pt idx="22">
                  <c:v>83.22</c:v>
                </c:pt>
                <c:pt idx="23">
                  <c:v>83.22</c:v>
                </c:pt>
                <c:pt idx="24">
                  <c:v>63.06</c:v>
                </c:pt>
                <c:pt idx="25">
                  <c:v>88.59</c:v>
                </c:pt>
                <c:pt idx="26">
                  <c:v>131.95</c:v>
                </c:pt>
                <c:pt idx="27">
                  <c:v>131.95</c:v>
                </c:pt>
                <c:pt idx="28">
                  <c:v>93.99</c:v>
                </c:pt>
                <c:pt idx="29">
                  <c:v>88.59</c:v>
                </c:pt>
                <c:pt idx="30">
                  <c:v>93.73</c:v>
                </c:pt>
                <c:pt idx="31">
                  <c:v>68.92</c:v>
                </c:pt>
                <c:pt idx="32">
                  <c:v>55.85</c:v>
                </c:pt>
                <c:pt idx="33">
                  <c:v>54.93</c:v>
                </c:pt>
                <c:pt idx="34">
                  <c:v>55.12</c:v>
                </c:pt>
                <c:pt idx="35">
                  <c:v>55.12</c:v>
                </c:pt>
                <c:pt idx="36">
                  <c:v>55.63</c:v>
                </c:pt>
                <c:pt idx="37">
                  <c:v>54.35</c:v>
                </c:pt>
                <c:pt idx="38">
                  <c:v>52.86</c:v>
                </c:pt>
                <c:pt idx="39">
                  <c:v>52.11</c:v>
                </c:pt>
                <c:pt idx="40">
                  <c:v>52.11</c:v>
                </c:pt>
                <c:pt idx="41">
                  <c:v>52.11</c:v>
                </c:pt>
                <c:pt idx="42">
                  <c:v>51.66</c:v>
                </c:pt>
                <c:pt idx="43">
                  <c:v>48.46</c:v>
                </c:pt>
                <c:pt idx="44">
                  <c:v>48.46</c:v>
                </c:pt>
                <c:pt idx="45">
                  <c:v>48.46</c:v>
                </c:pt>
                <c:pt idx="46">
                  <c:v>48.46</c:v>
                </c:pt>
                <c:pt idx="47">
                  <c:v>48.46</c:v>
                </c:pt>
                <c:pt idx="48">
                  <c:v>48.49</c:v>
                </c:pt>
                <c:pt idx="49">
                  <c:v>49.29</c:v>
                </c:pt>
                <c:pt idx="50">
                  <c:v>52.5</c:v>
                </c:pt>
                <c:pt idx="51">
                  <c:v>52.5</c:v>
                </c:pt>
                <c:pt idx="52">
                  <c:v>53.63</c:v>
                </c:pt>
                <c:pt idx="53">
                  <c:v>56</c:v>
                </c:pt>
                <c:pt idx="54">
                  <c:v>56</c:v>
                </c:pt>
                <c:pt idx="55">
                  <c:v>56.3</c:v>
                </c:pt>
                <c:pt idx="56">
                  <c:v>56.07</c:v>
                </c:pt>
                <c:pt idx="57">
                  <c:v>108.04</c:v>
                </c:pt>
                <c:pt idx="58">
                  <c:v>108.04</c:v>
                </c:pt>
                <c:pt idx="59">
                  <c:v>108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5452"/>
        <c:axId val="96123465"/>
      </c:lineChart>
      <c:catAx>
        <c:axId val="853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123465"/>
        <c:crossesAt val="0"/>
        <c:auto val="1"/>
        <c:lblAlgn val="ctr"/>
        <c:lblOffset val="100"/>
        <c:noMultiLvlLbl val="0"/>
      </c:catAx>
      <c:valAx>
        <c:axId val="961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53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01.56</c:v>
                </c:pt>
                <c:pt idx="1">
                  <c:v>3763.11</c:v>
                </c:pt>
                <c:pt idx="2">
                  <c:v>4138.61</c:v>
                </c:pt>
                <c:pt idx="3">
                  <c:v>4462.06</c:v>
                </c:pt>
                <c:pt idx="4">
                  <c:v>4703.84</c:v>
                </c:pt>
                <c:pt idx="5">
                  <c:v>4946.27</c:v>
                </c:pt>
                <c:pt idx="6">
                  <c:v>5167.16</c:v>
                </c:pt>
                <c:pt idx="7">
                  <c:v>5257.4</c:v>
                </c:pt>
                <c:pt idx="8">
                  <c:v>5254.42</c:v>
                </c:pt>
                <c:pt idx="9">
                  <c:v>5281.43</c:v>
                </c:pt>
                <c:pt idx="10">
                  <c:v>5289.29</c:v>
                </c:pt>
                <c:pt idx="11">
                  <c:v>5285.74</c:v>
                </c:pt>
                <c:pt idx="12">
                  <c:v>5310.19</c:v>
                </c:pt>
                <c:pt idx="13">
                  <c:v>5305.83</c:v>
                </c:pt>
                <c:pt idx="14">
                  <c:v>5183.71</c:v>
                </c:pt>
                <c:pt idx="15">
                  <c:v>5053.59</c:v>
                </c:pt>
                <c:pt idx="16">
                  <c:v>5066.13</c:v>
                </c:pt>
                <c:pt idx="17">
                  <c:v>5031.46</c:v>
                </c:pt>
                <c:pt idx="18">
                  <c:v>5041.68</c:v>
                </c:pt>
                <c:pt idx="19">
                  <c:v>5049.58</c:v>
                </c:pt>
                <c:pt idx="20">
                  <c:v>5089.15</c:v>
                </c:pt>
                <c:pt idx="21">
                  <c:v>5137.39</c:v>
                </c:pt>
                <c:pt idx="22">
                  <c:v>5193.94</c:v>
                </c:pt>
                <c:pt idx="23">
                  <c:v>5239.28</c:v>
                </c:pt>
                <c:pt idx="24">
                  <c:v>5205.72</c:v>
                </c:pt>
                <c:pt idx="25">
                  <c:v>5364.56</c:v>
                </c:pt>
                <c:pt idx="26">
                  <c:v>5661.81</c:v>
                </c:pt>
                <c:pt idx="27">
                  <c:v>5675.27</c:v>
                </c:pt>
                <c:pt idx="28">
                  <c:v>5562.25</c:v>
                </c:pt>
                <c:pt idx="29">
                  <c:v>5431.11</c:v>
                </c:pt>
                <c:pt idx="30">
                  <c:v>5228.65</c:v>
                </c:pt>
                <c:pt idx="31">
                  <c:v>5015.35</c:v>
                </c:pt>
                <c:pt idx="32">
                  <c:v>4750.01</c:v>
                </c:pt>
                <c:pt idx="33">
                  <c:v>4518.92</c:v>
                </c:pt>
                <c:pt idx="34">
                  <c:v>4490.61</c:v>
                </c:pt>
                <c:pt idx="35">
                  <c:v>4252.99</c:v>
                </c:pt>
                <c:pt idx="36">
                  <c:v>3963.68</c:v>
                </c:pt>
                <c:pt idx="37">
                  <c:v>3706.06</c:v>
                </c:pt>
                <c:pt idx="38">
                  <c:v>3495.6</c:v>
                </c:pt>
                <c:pt idx="39">
                  <c:v>3325.57</c:v>
                </c:pt>
                <c:pt idx="40">
                  <c:v>3211.22</c:v>
                </c:pt>
                <c:pt idx="41">
                  <c:v>3125.99</c:v>
                </c:pt>
                <c:pt idx="42">
                  <c:v>3046.54</c:v>
                </c:pt>
                <c:pt idx="43">
                  <c:v>2992.75</c:v>
                </c:pt>
                <c:pt idx="44">
                  <c:v>2943.4</c:v>
                </c:pt>
                <c:pt idx="45">
                  <c:v>2900.89</c:v>
                </c:pt>
                <c:pt idx="46">
                  <c:v>2874.87</c:v>
                </c:pt>
                <c:pt idx="47">
                  <c:v>2903.8</c:v>
                </c:pt>
                <c:pt idx="48">
                  <c:v>3054.66</c:v>
                </c:pt>
                <c:pt idx="49">
                  <c:v>3212.45</c:v>
                </c:pt>
                <c:pt idx="50">
                  <c:v>3547.15</c:v>
                </c:pt>
                <c:pt idx="51">
                  <c:v>3829.56</c:v>
                </c:pt>
                <c:pt idx="52">
                  <c:v>4052.84</c:v>
                </c:pt>
                <c:pt idx="53">
                  <c:v>4268.59</c:v>
                </c:pt>
                <c:pt idx="54">
                  <c:v>4534.08</c:v>
                </c:pt>
                <c:pt idx="55">
                  <c:v>4672.75</c:v>
                </c:pt>
                <c:pt idx="56">
                  <c:v>4653.99</c:v>
                </c:pt>
                <c:pt idx="57">
                  <c:v>4713.45</c:v>
                </c:pt>
                <c:pt idx="58">
                  <c:v>4740.3</c:v>
                </c:pt>
                <c:pt idx="59">
                  <c:v>4735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01.29</c:v>
                </c:pt>
                <c:pt idx="1">
                  <c:v>3762.82</c:v>
                </c:pt>
                <c:pt idx="2">
                  <c:v>4138.38</c:v>
                </c:pt>
                <c:pt idx="3">
                  <c:v>4461.04</c:v>
                </c:pt>
                <c:pt idx="4">
                  <c:v>4702.88</c:v>
                </c:pt>
                <c:pt idx="5">
                  <c:v>4945.23</c:v>
                </c:pt>
                <c:pt idx="6">
                  <c:v>5166.14</c:v>
                </c:pt>
                <c:pt idx="7">
                  <c:v>5256.44</c:v>
                </c:pt>
                <c:pt idx="8">
                  <c:v>5253.46</c:v>
                </c:pt>
                <c:pt idx="9">
                  <c:v>5280.41</c:v>
                </c:pt>
                <c:pt idx="10">
                  <c:v>5288.25</c:v>
                </c:pt>
                <c:pt idx="11">
                  <c:v>5284.72</c:v>
                </c:pt>
                <c:pt idx="12">
                  <c:v>5309.23</c:v>
                </c:pt>
                <c:pt idx="13">
                  <c:v>5304.87</c:v>
                </c:pt>
                <c:pt idx="14">
                  <c:v>5182.69</c:v>
                </c:pt>
                <c:pt idx="15">
                  <c:v>5052.63</c:v>
                </c:pt>
                <c:pt idx="16">
                  <c:v>5065.09</c:v>
                </c:pt>
                <c:pt idx="17">
                  <c:v>5030.44</c:v>
                </c:pt>
                <c:pt idx="18">
                  <c:v>5040.66</c:v>
                </c:pt>
                <c:pt idx="19">
                  <c:v>5048.54</c:v>
                </c:pt>
                <c:pt idx="20">
                  <c:v>5088.19</c:v>
                </c:pt>
                <c:pt idx="21">
                  <c:v>5136.37</c:v>
                </c:pt>
                <c:pt idx="22">
                  <c:v>5192.98</c:v>
                </c:pt>
                <c:pt idx="23">
                  <c:v>5238.31</c:v>
                </c:pt>
                <c:pt idx="24">
                  <c:v>5204.62</c:v>
                </c:pt>
                <c:pt idx="25">
                  <c:v>5363.68</c:v>
                </c:pt>
                <c:pt idx="26">
                  <c:v>5660.88</c:v>
                </c:pt>
                <c:pt idx="27">
                  <c:v>5674.42</c:v>
                </c:pt>
                <c:pt idx="28">
                  <c:v>5561.32</c:v>
                </c:pt>
                <c:pt idx="29">
                  <c:v>5430.2</c:v>
                </c:pt>
                <c:pt idx="30">
                  <c:v>5227.72</c:v>
                </c:pt>
                <c:pt idx="31">
                  <c:v>5014.36</c:v>
                </c:pt>
                <c:pt idx="32">
                  <c:v>4749.03</c:v>
                </c:pt>
                <c:pt idx="33">
                  <c:v>4515.89</c:v>
                </c:pt>
                <c:pt idx="34">
                  <c:v>4490.32</c:v>
                </c:pt>
                <c:pt idx="35">
                  <c:v>4252.72</c:v>
                </c:pt>
                <c:pt idx="36">
                  <c:v>3963.39</c:v>
                </c:pt>
                <c:pt idx="37">
                  <c:v>3705.71</c:v>
                </c:pt>
                <c:pt idx="38">
                  <c:v>3495.31</c:v>
                </c:pt>
                <c:pt idx="39">
                  <c:v>3325.22</c:v>
                </c:pt>
                <c:pt idx="40">
                  <c:v>3210.87</c:v>
                </c:pt>
                <c:pt idx="41">
                  <c:v>3125.72</c:v>
                </c:pt>
                <c:pt idx="42">
                  <c:v>3046.25</c:v>
                </c:pt>
                <c:pt idx="43">
                  <c:v>2992.41</c:v>
                </c:pt>
                <c:pt idx="44">
                  <c:v>2943.05</c:v>
                </c:pt>
                <c:pt idx="45">
                  <c:v>2900.6</c:v>
                </c:pt>
                <c:pt idx="46">
                  <c:v>2874.51</c:v>
                </c:pt>
                <c:pt idx="47">
                  <c:v>2903.53</c:v>
                </c:pt>
                <c:pt idx="48">
                  <c:v>3054.3</c:v>
                </c:pt>
                <c:pt idx="49">
                  <c:v>3212.16</c:v>
                </c:pt>
                <c:pt idx="50">
                  <c:v>3407</c:v>
                </c:pt>
                <c:pt idx="51">
                  <c:v>3605.55</c:v>
                </c:pt>
                <c:pt idx="52">
                  <c:v>3828.95</c:v>
                </c:pt>
                <c:pt idx="53">
                  <c:v>4044.69</c:v>
                </c:pt>
                <c:pt idx="54">
                  <c:v>4310.27</c:v>
                </c:pt>
                <c:pt idx="55">
                  <c:v>4448.86</c:v>
                </c:pt>
                <c:pt idx="56">
                  <c:v>4430.18</c:v>
                </c:pt>
                <c:pt idx="57">
                  <c:v>4489.56</c:v>
                </c:pt>
                <c:pt idx="58">
                  <c:v>4516.43</c:v>
                </c:pt>
                <c:pt idx="59">
                  <c:v>4511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18980"/>
        <c:axId val="83394061"/>
      </c:lineChart>
      <c:catAx>
        <c:axId val="4161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061"/>
        <c:crossesAt val="0"/>
        <c:auto val="1"/>
        <c:lblAlgn val="ctr"/>
        <c:lblOffset val="100"/>
        <c:noMultiLvlLbl val="0"/>
      </c:catAx>
      <c:valAx>
        <c:axId val="8339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80.86</c:v>
                </c:pt>
                <c:pt idx="1">
                  <c:v>182.83</c:v>
                </c:pt>
                <c:pt idx="2">
                  <c:v>183.28</c:v>
                </c:pt>
                <c:pt idx="3">
                  <c:v>180.59</c:v>
                </c:pt>
                <c:pt idx="4">
                  <c:v>183.33</c:v>
                </c:pt>
                <c:pt idx="5">
                  <c:v>172.14</c:v>
                </c:pt>
                <c:pt idx="6">
                  <c:v>176.09</c:v>
                </c:pt>
                <c:pt idx="7">
                  <c:v>176.93</c:v>
                </c:pt>
                <c:pt idx="8">
                  <c:v>176.84</c:v>
                </c:pt>
                <c:pt idx="9">
                  <c:v>183.51</c:v>
                </c:pt>
                <c:pt idx="10">
                  <c:v>186.23</c:v>
                </c:pt>
                <c:pt idx="11">
                  <c:v>188.02</c:v>
                </c:pt>
                <c:pt idx="12">
                  <c:v>188.03</c:v>
                </c:pt>
                <c:pt idx="13">
                  <c:v>183.68</c:v>
                </c:pt>
                <c:pt idx="14">
                  <c:v>194.14</c:v>
                </c:pt>
                <c:pt idx="15">
                  <c:v>202.64</c:v>
                </c:pt>
                <c:pt idx="16">
                  <c:v>205.19</c:v>
                </c:pt>
                <c:pt idx="17">
                  <c:v>215.29</c:v>
                </c:pt>
                <c:pt idx="18">
                  <c:v>203.87</c:v>
                </c:pt>
                <c:pt idx="19">
                  <c:v>203.64</c:v>
                </c:pt>
                <c:pt idx="20">
                  <c:v>205.12</c:v>
                </c:pt>
                <c:pt idx="21">
                  <c:v>201.32</c:v>
                </c:pt>
                <c:pt idx="22">
                  <c:v>203.26</c:v>
                </c:pt>
                <c:pt idx="23">
                  <c:v>191.01</c:v>
                </c:pt>
                <c:pt idx="24">
                  <c:v>174.78</c:v>
                </c:pt>
                <c:pt idx="25">
                  <c:v>177.44</c:v>
                </c:pt>
                <c:pt idx="26">
                  <c:v>159.81</c:v>
                </c:pt>
                <c:pt idx="27">
                  <c:v>168.05</c:v>
                </c:pt>
                <c:pt idx="28">
                  <c:v>159.48</c:v>
                </c:pt>
                <c:pt idx="29">
                  <c:v>151.86</c:v>
                </c:pt>
                <c:pt idx="30">
                  <c:v>165.06</c:v>
                </c:pt>
                <c:pt idx="31">
                  <c:v>174.16</c:v>
                </c:pt>
                <c:pt idx="32">
                  <c:v>192.07</c:v>
                </c:pt>
                <c:pt idx="33">
                  <c:v>208.9</c:v>
                </c:pt>
                <c:pt idx="34">
                  <c:v>199.81</c:v>
                </c:pt>
                <c:pt idx="35">
                  <c:v>213.55</c:v>
                </c:pt>
                <c:pt idx="36">
                  <c:v>194.84</c:v>
                </c:pt>
                <c:pt idx="37">
                  <c:v>216.58</c:v>
                </c:pt>
                <c:pt idx="38">
                  <c:v>226.47</c:v>
                </c:pt>
                <c:pt idx="39">
                  <c:v>254.12</c:v>
                </c:pt>
                <c:pt idx="40">
                  <c:v>251.5</c:v>
                </c:pt>
                <c:pt idx="41">
                  <c:v>258.77</c:v>
                </c:pt>
                <c:pt idx="42">
                  <c:v>270.14</c:v>
                </c:pt>
                <c:pt idx="43">
                  <c:v>276.79</c:v>
                </c:pt>
                <c:pt idx="44">
                  <c:v>292.7</c:v>
                </c:pt>
                <c:pt idx="45">
                  <c:v>290.2</c:v>
                </c:pt>
                <c:pt idx="46">
                  <c:v>309.02</c:v>
                </c:pt>
                <c:pt idx="47">
                  <c:v>307.27</c:v>
                </c:pt>
                <c:pt idx="48">
                  <c:v>319.31</c:v>
                </c:pt>
                <c:pt idx="49">
                  <c:v>313.94</c:v>
                </c:pt>
                <c:pt idx="50">
                  <c:v>318.12</c:v>
                </c:pt>
                <c:pt idx="51">
                  <c:v>328.16</c:v>
                </c:pt>
                <c:pt idx="52">
                  <c:v>330.01</c:v>
                </c:pt>
                <c:pt idx="53">
                  <c:v>318.17</c:v>
                </c:pt>
                <c:pt idx="54">
                  <c:v>324.32</c:v>
                </c:pt>
                <c:pt idx="55">
                  <c:v>326.48</c:v>
                </c:pt>
                <c:pt idx="56">
                  <c:v>336.47</c:v>
                </c:pt>
                <c:pt idx="57">
                  <c:v>345.32</c:v>
                </c:pt>
                <c:pt idx="58">
                  <c:v>348.56</c:v>
                </c:pt>
                <c:pt idx="59">
                  <c:v>354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9/03/2008 06:00:00 GMT</c:v>
                </c:pt>
                <c:pt idx="1">
                  <c:v>19/03/2008 06:30:00 GMT</c:v>
                </c:pt>
                <c:pt idx="2">
                  <c:v>19/03/2008 07:00:00 GMT</c:v>
                </c:pt>
                <c:pt idx="3">
                  <c:v>19/03/2008 07:30:00 GMT</c:v>
                </c:pt>
                <c:pt idx="4">
                  <c:v>19/03/2008 08:00:00 GMT</c:v>
                </c:pt>
                <c:pt idx="5">
                  <c:v>19/03/2008 08:30:00 GMT</c:v>
                </c:pt>
                <c:pt idx="6">
                  <c:v>19/03/2008 09:00:00 GMT</c:v>
                </c:pt>
                <c:pt idx="7">
                  <c:v>19/03/2008 09:30:00 GMT</c:v>
                </c:pt>
                <c:pt idx="8">
                  <c:v>19/03/2008 10:00:00 GMT</c:v>
                </c:pt>
                <c:pt idx="9">
                  <c:v>19/03/2008 10:30:00 GMT</c:v>
                </c:pt>
                <c:pt idx="10">
                  <c:v>19/03/2008 11:00:00 GMT</c:v>
                </c:pt>
                <c:pt idx="11">
                  <c:v>19/03/2008 11:30:00 GMT</c:v>
                </c:pt>
                <c:pt idx="12">
                  <c:v>19/03/2008 12:00:00 GMT</c:v>
                </c:pt>
                <c:pt idx="13">
                  <c:v>19/03/2008 12:30:00 GMT</c:v>
                </c:pt>
                <c:pt idx="14">
                  <c:v>19/03/2008 13:00:00 GMT</c:v>
                </c:pt>
                <c:pt idx="15">
                  <c:v>19/03/2008 13:30:00 GMT</c:v>
                </c:pt>
                <c:pt idx="16">
                  <c:v>19/03/2008 14:00:00 GMT</c:v>
                </c:pt>
                <c:pt idx="17">
                  <c:v>19/03/2008 14:30:00 GMT</c:v>
                </c:pt>
                <c:pt idx="18">
                  <c:v>19/03/2008 15:00:00 GMT</c:v>
                </c:pt>
                <c:pt idx="19">
                  <c:v>19/03/2008 15:30:00 GMT</c:v>
                </c:pt>
                <c:pt idx="20">
                  <c:v>19/03/2008 16:00:00 GMT</c:v>
                </c:pt>
                <c:pt idx="21">
                  <c:v>19/03/2008 16:30:00 GMT</c:v>
                </c:pt>
                <c:pt idx="22">
                  <c:v>19/03/2008 17:00:00 GMT</c:v>
                </c:pt>
                <c:pt idx="23">
                  <c:v>19/03/2008 17:30:00 GMT</c:v>
                </c:pt>
                <c:pt idx="24">
                  <c:v>19/03/2008 18:00:00 GMT</c:v>
                </c:pt>
                <c:pt idx="25">
                  <c:v>19/03/2008 18:30:00 GMT</c:v>
                </c:pt>
                <c:pt idx="26">
                  <c:v>19/03/2008 19:00:00 GMT</c:v>
                </c:pt>
                <c:pt idx="27">
                  <c:v>19/03/2008 19:30:00 GMT</c:v>
                </c:pt>
                <c:pt idx="28">
                  <c:v>19/03/2008 20:00:00 GMT</c:v>
                </c:pt>
                <c:pt idx="29">
                  <c:v>19/03/2008 20:30:00 GMT</c:v>
                </c:pt>
                <c:pt idx="30">
                  <c:v>19/03/2008 21:00:00 GMT</c:v>
                </c:pt>
                <c:pt idx="31">
                  <c:v>19/03/2008 21:30:00 GMT</c:v>
                </c:pt>
                <c:pt idx="32">
                  <c:v>19/03/2008 22:00:00 GMT</c:v>
                </c:pt>
                <c:pt idx="33">
                  <c:v>19/03/2008 22:30:00 GMT</c:v>
                </c:pt>
                <c:pt idx="34">
                  <c:v>19/03/2008 23:00:00 GMT</c:v>
                </c:pt>
                <c:pt idx="35">
                  <c:v>19/03/2008 23:30:00 GMT</c:v>
                </c:pt>
                <c:pt idx="36">
                  <c:v>20/03/2008 00:00:00 GMT</c:v>
                </c:pt>
                <c:pt idx="37">
                  <c:v>20/03/2008 00:30:00 GMT</c:v>
                </c:pt>
                <c:pt idx="38">
                  <c:v>20/03/2008 01:00:00 GMT</c:v>
                </c:pt>
                <c:pt idx="39">
                  <c:v>20/03/2008 01:30:00 GMT</c:v>
                </c:pt>
                <c:pt idx="40">
                  <c:v>20/03/2008 02:00:00 GMT</c:v>
                </c:pt>
                <c:pt idx="41">
                  <c:v>20/03/2008 02:30:00 GMT</c:v>
                </c:pt>
                <c:pt idx="42">
                  <c:v>20/03/2008 03:00:00 GMT</c:v>
                </c:pt>
                <c:pt idx="43">
                  <c:v>20/03/2008 03:30:00 GMT</c:v>
                </c:pt>
                <c:pt idx="44">
                  <c:v>20/03/2008 04:00:00 GMT</c:v>
                </c:pt>
                <c:pt idx="45">
                  <c:v>20/03/2008 04:30:00 GMT</c:v>
                </c:pt>
                <c:pt idx="46">
                  <c:v>20/03/2008 05:00:00 GMT</c:v>
                </c:pt>
                <c:pt idx="47">
                  <c:v>20/03/2008 05:30:00 GMT</c:v>
                </c:pt>
                <c:pt idx="48">
                  <c:v>20/03/2008 06:00:00 GMT</c:v>
                </c:pt>
                <c:pt idx="49">
                  <c:v>20/03/2008 06:30:00 GMT</c:v>
                </c:pt>
                <c:pt idx="50">
                  <c:v>20/03/2008 07:00:00 GMT</c:v>
                </c:pt>
                <c:pt idx="51">
                  <c:v>20/03/2008 07:30:00 GMT</c:v>
                </c:pt>
                <c:pt idx="52">
                  <c:v>20/03/2008 08:00:00 GMT</c:v>
                </c:pt>
                <c:pt idx="53">
                  <c:v>20/03/2008 08:30:00 GMT</c:v>
                </c:pt>
                <c:pt idx="54">
                  <c:v>20/03/2008 09:00:00 GMT</c:v>
                </c:pt>
                <c:pt idx="55">
                  <c:v>20/03/2008 09:30:00 GMT</c:v>
                </c:pt>
                <c:pt idx="56">
                  <c:v>20/03/2008 10:00:00 GMT</c:v>
                </c:pt>
                <c:pt idx="57">
                  <c:v>20/03/2008 10:30:00 GMT</c:v>
                </c:pt>
                <c:pt idx="58">
                  <c:v>20/03/2008 11:00:00 GMT</c:v>
                </c:pt>
                <c:pt idx="59">
                  <c:v>20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80.86</c:v>
                </c:pt>
                <c:pt idx="1">
                  <c:v>182.83</c:v>
                </c:pt>
                <c:pt idx="2">
                  <c:v>183.28</c:v>
                </c:pt>
                <c:pt idx="3">
                  <c:v>180.59</c:v>
                </c:pt>
                <c:pt idx="4">
                  <c:v>183.33</c:v>
                </c:pt>
                <c:pt idx="5">
                  <c:v>172.14</c:v>
                </c:pt>
                <c:pt idx="6">
                  <c:v>176.09</c:v>
                </c:pt>
                <c:pt idx="7">
                  <c:v>176.93</c:v>
                </c:pt>
                <c:pt idx="8">
                  <c:v>176.84</c:v>
                </c:pt>
                <c:pt idx="9">
                  <c:v>183.51</c:v>
                </c:pt>
                <c:pt idx="10">
                  <c:v>186.23</c:v>
                </c:pt>
                <c:pt idx="11">
                  <c:v>188.02</c:v>
                </c:pt>
                <c:pt idx="12">
                  <c:v>188.03</c:v>
                </c:pt>
                <c:pt idx="13">
                  <c:v>183.68</c:v>
                </c:pt>
                <c:pt idx="14">
                  <c:v>194.14</c:v>
                </c:pt>
                <c:pt idx="15">
                  <c:v>202.64</c:v>
                </c:pt>
                <c:pt idx="16">
                  <c:v>205.19</c:v>
                </c:pt>
                <c:pt idx="17">
                  <c:v>215.29</c:v>
                </c:pt>
                <c:pt idx="18">
                  <c:v>203.87</c:v>
                </c:pt>
                <c:pt idx="19">
                  <c:v>203.64</c:v>
                </c:pt>
                <c:pt idx="20">
                  <c:v>205.12</c:v>
                </c:pt>
                <c:pt idx="21">
                  <c:v>201.32</c:v>
                </c:pt>
                <c:pt idx="22">
                  <c:v>203.26</c:v>
                </c:pt>
                <c:pt idx="23">
                  <c:v>191.01</c:v>
                </c:pt>
                <c:pt idx="24">
                  <c:v>174.78</c:v>
                </c:pt>
                <c:pt idx="25">
                  <c:v>177.44</c:v>
                </c:pt>
                <c:pt idx="26">
                  <c:v>159.81</c:v>
                </c:pt>
                <c:pt idx="27">
                  <c:v>168.05</c:v>
                </c:pt>
                <c:pt idx="28">
                  <c:v>159.48</c:v>
                </c:pt>
                <c:pt idx="29">
                  <c:v>151.86</c:v>
                </c:pt>
                <c:pt idx="30">
                  <c:v>165.06</c:v>
                </c:pt>
                <c:pt idx="31">
                  <c:v>174.16</c:v>
                </c:pt>
                <c:pt idx="32">
                  <c:v>192.07</c:v>
                </c:pt>
                <c:pt idx="33">
                  <c:v>208.9</c:v>
                </c:pt>
                <c:pt idx="34">
                  <c:v>199.81</c:v>
                </c:pt>
                <c:pt idx="35">
                  <c:v>213.55</c:v>
                </c:pt>
                <c:pt idx="36">
                  <c:v>194.84</c:v>
                </c:pt>
                <c:pt idx="37">
                  <c:v>216.58</c:v>
                </c:pt>
                <c:pt idx="38">
                  <c:v>226.47</c:v>
                </c:pt>
                <c:pt idx="39">
                  <c:v>254.12</c:v>
                </c:pt>
                <c:pt idx="40">
                  <c:v>251.5</c:v>
                </c:pt>
                <c:pt idx="41">
                  <c:v>258.77</c:v>
                </c:pt>
                <c:pt idx="42">
                  <c:v>270.14</c:v>
                </c:pt>
                <c:pt idx="43">
                  <c:v>276.79</c:v>
                </c:pt>
                <c:pt idx="44">
                  <c:v>292.7</c:v>
                </c:pt>
                <c:pt idx="45">
                  <c:v>290.2</c:v>
                </c:pt>
                <c:pt idx="46">
                  <c:v>309.02</c:v>
                </c:pt>
                <c:pt idx="47">
                  <c:v>307.27</c:v>
                </c:pt>
                <c:pt idx="48">
                  <c:v>319.31</c:v>
                </c:pt>
                <c:pt idx="49">
                  <c:v>313.94</c:v>
                </c:pt>
                <c:pt idx="50">
                  <c:v>318.12</c:v>
                </c:pt>
                <c:pt idx="51">
                  <c:v>328.16</c:v>
                </c:pt>
                <c:pt idx="52">
                  <c:v>330.01</c:v>
                </c:pt>
                <c:pt idx="53">
                  <c:v>318.17</c:v>
                </c:pt>
                <c:pt idx="54">
                  <c:v>324.32</c:v>
                </c:pt>
                <c:pt idx="55">
                  <c:v>326.48</c:v>
                </c:pt>
                <c:pt idx="56">
                  <c:v>336.47</c:v>
                </c:pt>
                <c:pt idx="57">
                  <c:v>345.32</c:v>
                </c:pt>
                <c:pt idx="58">
                  <c:v>348.56</c:v>
                </c:pt>
                <c:pt idx="59">
                  <c:v>354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2444"/>
        <c:axId val="91626947"/>
      </c:lineChart>
      <c:catAx>
        <c:axId val="5789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947"/>
        <c:crossesAt val="0"/>
        <c:auto val="1"/>
        <c:lblAlgn val="ctr"/>
        <c:lblOffset val="100"/>
        <c:noMultiLvlLbl val="0"/>
      </c:catAx>
      <c:valAx>
        <c:axId val="9162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240141.71685</v>
      </c>
      <c r="H18" s="5" t="n">
        <f aca="false">'System Summary-ReRun'!K69</f>
        <v>8940503.7061</v>
      </c>
      <c r="I18" s="5" t="n">
        <f aca="false">G18-H18</f>
        <v>299638.010749999</v>
      </c>
      <c r="J18" s="6" t="n">
        <f aca="false">I18/G18</f>
        <v>0.0324278587852814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6.5302083333333</v>
      </c>
      <c r="H19" s="5" t="n">
        <f aca="false">'System Summary-ReRun'!H69</f>
        <v>74.8720833333333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39.56</v>
      </c>
      <c r="H20" s="5" t="n">
        <f aca="false">'System Summary-ReRun'!H70</f>
        <v>182.93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82.15</v>
      </c>
      <c r="C8" s="0" t="n">
        <v>3601.29</v>
      </c>
      <c r="D8" s="0" t="n">
        <v>180.86</v>
      </c>
      <c r="E8" s="0" t="n">
        <v>0</v>
      </c>
      <c r="F8" s="0" t="n">
        <v>84.85</v>
      </c>
      <c r="G8" s="0" t="n">
        <v>96034</v>
      </c>
      <c r="H8" s="0" t="n">
        <v>51.66</v>
      </c>
      <c r="I8" s="0" t="n">
        <v>51.66</v>
      </c>
      <c r="J8" s="0" t="n">
        <v>0</v>
      </c>
      <c r="K8" s="9" t="n">
        <f aca="false">B8*H8*0.5</f>
        <v>97692.9345</v>
      </c>
    </row>
    <row r="9" customFormat="false" ht="12.75" hidden="false" customHeight="false" outlineLevel="0" collapsed="false">
      <c r="A9" s="0" t="s">
        <v>34</v>
      </c>
      <c r="B9" s="0" t="n">
        <v>3945.65</v>
      </c>
      <c r="C9" s="0" t="n">
        <v>3762.82</v>
      </c>
      <c r="D9" s="0" t="n">
        <v>182.83</v>
      </c>
      <c r="E9" s="0" t="n">
        <v>0</v>
      </c>
      <c r="F9" s="0" t="n">
        <v>84.85</v>
      </c>
      <c r="G9" s="0" t="n">
        <v>99384</v>
      </c>
      <c r="H9" s="0" t="n">
        <v>52.11</v>
      </c>
      <c r="I9" s="0" t="n">
        <v>52.11</v>
      </c>
      <c r="J9" s="0" t="n">
        <v>0</v>
      </c>
      <c r="K9" s="9" t="n">
        <f aca="false">B9*H9*0.5</f>
        <v>102803.91075</v>
      </c>
    </row>
    <row r="10" customFormat="false" ht="12.75" hidden="false" customHeight="false" outlineLevel="0" collapsed="false">
      <c r="A10" s="0" t="s">
        <v>35</v>
      </c>
      <c r="B10" s="0" t="n">
        <v>4321.66</v>
      </c>
      <c r="C10" s="0" t="n">
        <v>4138.38</v>
      </c>
      <c r="D10" s="0" t="n">
        <v>183.28</v>
      </c>
      <c r="E10" s="0" t="n">
        <v>0</v>
      </c>
      <c r="F10" s="0" t="n">
        <v>224.96</v>
      </c>
      <c r="G10" s="0" t="n">
        <v>105621</v>
      </c>
      <c r="H10" s="0" t="n">
        <v>52.78</v>
      </c>
      <c r="I10" s="0" t="n">
        <v>52.78</v>
      </c>
      <c r="J10" s="0" t="n">
        <v>0</v>
      </c>
      <c r="K10" s="9" t="n">
        <f aca="false">B10*H10*0.5</f>
        <v>114048.6074</v>
      </c>
    </row>
    <row r="11" customFormat="false" ht="12.75" hidden="false" customHeight="false" outlineLevel="0" collapsed="false">
      <c r="A11" s="0" t="s">
        <v>36</v>
      </c>
      <c r="B11" s="0" t="n">
        <v>4641.63</v>
      </c>
      <c r="C11" s="0" t="n">
        <v>4461.04</v>
      </c>
      <c r="D11" s="0" t="n">
        <v>180.59</v>
      </c>
      <c r="E11" s="0" t="n">
        <v>0</v>
      </c>
      <c r="F11" s="0" t="n">
        <v>307.84</v>
      </c>
      <c r="G11" s="0" t="n">
        <v>112873</v>
      </c>
      <c r="H11" s="0" t="n">
        <v>52.78</v>
      </c>
      <c r="I11" s="0" t="n">
        <v>52.78</v>
      </c>
      <c r="J11" s="0" t="n">
        <v>0</v>
      </c>
      <c r="K11" s="9" t="n">
        <f aca="false">B11*H11*0.5</f>
        <v>122492.6157</v>
      </c>
    </row>
    <row r="12" customFormat="false" ht="12.75" hidden="false" customHeight="false" outlineLevel="0" collapsed="false">
      <c r="A12" s="0" t="s">
        <v>37</v>
      </c>
      <c r="B12" s="0" t="n">
        <v>4886.21</v>
      </c>
      <c r="C12" s="0" t="n">
        <v>4702.88</v>
      </c>
      <c r="D12" s="0" t="n">
        <v>183.33</v>
      </c>
      <c r="E12" s="0" t="n">
        <v>0</v>
      </c>
      <c r="F12" s="0" t="n">
        <v>307.84</v>
      </c>
      <c r="G12" s="0" t="n">
        <v>129577</v>
      </c>
      <c r="H12" s="0" t="n">
        <v>79.63</v>
      </c>
      <c r="I12" s="0" t="n">
        <v>55.63</v>
      </c>
      <c r="J12" s="0" t="n">
        <v>0</v>
      </c>
      <c r="K12" s="9" t="n">
        <f aca="false">B12*H12*0.5</f>
        <v>194544.45115</v>
      </c>
    </row>
    <row r="13" customFormat="false" ht="12.75" hidden="false" customHeight="false" outlineLevel="0" collapsed="false">
      <c r="A13" s="0" t="s">
        <v>38</v>
      </c>
      <c r="B13" s="0" t="n">
        <v>5117.37</v>
      </c>
      <c r="C13" s="0" t="n">
        <v>4945.23</v>
      </c>
      <c r="D13" s="0" t="n">
        <v>172.14</v>
      </c>
      <c r="E13" s="0" t="n">
        <v>0</v>
      </c>
      <c r="F13" s="0" t="n">
        <v>307.84</v>
      </c>
      <c r="G13" s="0" t="n">
        <v>127303</v>
      </c>
      <c r="H13" s="0" t="n">
        <v>100</v>
      </c>
      <c r="I13" s="0" t="n">
        <v>75.52</v>
      </c>
      <c r="J13" s="0" t="n">
        <v>0</v>
      </c>
      <c r="K13" s="9" t="n">
        <f aca="false">B13*H13*0.5</f>
        <v>255868.5</v>
      </c>
    </row>
    <row r="14" customFormat="false" ht="12.75" hidden="false" customHeight="false" outlineLevel="0" collapsed="false">
      <c r="A14" s="0" t="s">
        <v>39</v>
      </c>
      <c r="B14" s="0" t="n">
        <v>5342.23</v>
      </c>
      <c r="C14" s="0" t="n">
        <v>5166.14</v>
      </c>
      <c r="D14" s="0" t="n">
        <v>176.09</v>
      </c>
      <c r="E14" s="0" t="n">
        <v>0</v>
      </c>
      <c r="F14" s="0" t="n">
        <v>307.84</v>
      </c>
      <c r="G14" s="0" t="n">
        <v>137426</v>
      </c>
      <c r="H14" s="0" t="n">
        <v>182.93</v>
      </c>
      <c r="I14" s="0" t="n">
        <v>107.36</v>
      </c>
      <c r="J14" s="0" t="n">
        <v>0</v>
      </c>
      <c r="K14" s="9" t="n">
        <f aca="false">B14*H14*0.5</f>
        <v>488627.06695</v>
      </c>
    </row>
    <row r="15" customFormat="false" ht="12.75" hidden="false" customHeight="false" outlineLevel="0" collapsed="false">
      <c r="A15" s="0" t="s">
        <v>40</v>
      </c>
      <c r="B15" s="0" t="n">
        <v>5433.37</v>
      </c>
      <c r="C15" s="0" t="n">
        <v>5256.44</v>
      </c>
      <c r="D15" s="0" t="n">
        <v>176.93</v>
      </c>
      <c r="E15" s="0" t="n">
        <v>0</v>
      </c>
      <c r="F15" s="0" t="n">
        <v>307.84</v>
      </c>
      <c r="G15" s="0" t="n">
        <v>138729</v>
      </c>
      <c r="H15" s="0" t="n">
        <v>99.52</v>
      </c>
      <c r="I15" s="0" t="n">
        <v>75.52</v>
      </c>
      <c r="J15" s="0" t="n">
        <v>0</v>
      </c>
      <c r="K15" s="9" t="n">
        <f aca="false">B15*H15*0.5</f>
        <v>270364.4912</v>
      </c>
    </row>
    <row r="16" customFormat="false" ht="12.75" hidden="false" customHeight="false" outlineLevel="0" collapsed="false">
      <c r="A16" s="0" t="s">
        <v>41</v>
      </c>
      <c r="B16" s="0" t="n">
        <v>5430.3</v>
      </c>
      <c r="C16" s="0" t="n">
        <v>5253.46</v>
      </c>
      <c r="D16" s="0" t="n">
        <v>176.84</v>
      </c>
      <c r="E16" s="0" t="n">
        <v>0</v>
      </c>
      <c r="F16" s="0" t="n">
        <v>307.84</v>
      </c>
      <c r="G16" s="0" t="n">
        <v>135498</v>
      </c>
      <c r="H16" s="0" t="n">
        <v>99.52</v>
      </c>
      <c r="I16" s="0" t="n">
        <v>75.52</v>
      </c>
      <c r="J16" s="0" t="n">
        <v>0</v>
      </c>
      <c r="K16" s="9" t="n">
        <f aca="false">B16*H16*0.5</f>
        <v>270211.728</v>
      </c>
    </row>
    <row r="17" customFormat="false" ht="12.75" hidden="false" customHeight="false" outlineLevel="0" collapsed="false">
      <c r="A17" s="0" t="s">
        <v>42</v>
      </c>
      <c r="B17" s="0" t="n">
        <v>5463.92</v>
      </c>
      <c r="C17" s="0" t="n">
        <v>5280.41</v>
      </c>
      <c r="D17" s="0" t="n">
        <v>183.51</v>
      </c>
      <c r="E17" s="0" t="n">
        <v>0</v>
      </c>
      <c r="F17" s="0" t="n">
        <v>307.84</v>
      </c>
      <c r="G17" s="0" t="n">
        <v>136038</v>
      </c>
      <c r="H17" s="0" t="n">
        <v>99.52</v>
      </c>
      <c r="I17" s="0" t="n">
        <v>75.52</v>
      </c>
      <c r="J17" s="0" t="n">
        <v>0</v>
      </c>
      <c r="K17" s="9" t="n">
        <f aca="false">B17*H17*0.5</f>
        <v>271884.6592</v>
      </c>
    </row>
    <row r="18" customFormat="false" ht="12.75" hidden="false" customHeight="false" outlineLevel="0" collapsed="false">
      <c r="A18" s="0" t="s">
        <v>43</v>
      </c>
      <c r="B18" s="0" t="n">
        <v>5474.48</v>
      </c>
      <c r="C18" s="0" t="n">
        <v>5288.25</v>
      </c>
      <c r="D18" s="0" t="n">
        <v>186.23</v>
      </c>
      <c r="E18" s="0" t="n">
        <v>0</v>
      </c>
      <c r="F18" s="0" t="n">
        <v>307.84</v>
      </c>
      <c r="G18" s="0" t="n">
        <v>136616</v>
      </c>
      <c r="H18" s="0" t="n">
        <v>99.52</v>
      </c>
      <c r="I18" s="0" t="n">
        <v>75.52</v>
      </c>
      <c r="J18" s="0" t="n">
        <v>0</v>
      </c>
      <c r="K18" s="9" t="n">
        <f aca="false">B18*H18*0.5</f>
        <v>272410.1248</v>
      </c>
    </row>
    <row r="19" customFormat="false" ht="12.75" hidden="false" customHeight="false" outlineLevel="0" collapsed="false">
      <c r="A19" s="0" t="s">
        <v>44</v>
      </c>
      <c r="B19" s="0" t="n">
        <v>5472.74</v>
      </c>
      <c r="C19" s="0" t="n">
        <v>5284.72</v>
      </c>
      <c r="D19" s="0" t="n">
        <v>188.02</v>
      </c>
      <c r="E19" s="0" t="n">
        <v>0</v>
      </c>
      <c r="F19" s="0" t="n">
        <v>307.84</v>
      </c>
      <c r="G19" s="0" t="n">
        <v>136614</v>
      </c>
      <c r="H19" s="0" t="n">
        <v>99.52</v>
      </c>
      <c r="I19" s="0" t="n">
        <v>75.52</v>
      </c>
      <c r="J19" s="0" t="n">
        <v>0</v>
      </c>
      <c r="K19" s="9" t="n">
        <f aca="false">B19*H19*0.5</f>
        <v>272323.5424</v>
      </c>
    </row>
    <row r="20" customFormat="false" ht="12.75" hidden="false" customHeight="false" outlineLevel="0" collapsed="false">
      <c r="A20" s="0" t="s">
        <v>45</v>
      </c>
      <c r="B20" s="0" t="n">
        <v>5497.26</v>
      </c>
      <c r="C20" s="0" t="n">
        <v>5309.23</v>
      </c>
      <c r="D20" s="0" t="n">
        <v>188.03</v>
      </c>
      <c r="E20" s="0" t="n">
        <v>0</v>
      </c>
      <c r="F20" s="0" t="n">
        <v>307.84</v>
      </c>
      <c r="G20" s="0" t="n">
        <v>136537</v>
      </c>
      <c r="H20" s="0" t="n">
        <v>99.52</v>
      </c>
      <c r="I20" s="0" t="n">
        <v>75.52</v>
      </c>
      <c r="J20" s="0" t="n">
        <v>0</v>
      </c>
      <c r="K20" s="9" t="n">
        <f aca="false">B20*H20*0.5</f>
        <v>273543.6576</v>
      </c>
    </row>
    <row r="21" customFormat="false" ht="12.75" hidden="false" customHeight="false" outlineLevel="0" collapsed="false">
      <c r="A21" s="0" t="s">
        <v>46</v>
      </c>
      <c r="B21" s="0" t="n">
        <v>5488.55</v>
      </c>
      <c r="C21" s="0" t="n">
        <v>5304.87</v>
      </c>
      <c r="D21" s="0" t="n">
        <v>183.68</v>
      </c>
      <c r="E21" s="0" t="n">
        <v>0</v>
      </c>
      <c r="F21" s="0" t="n">
        <v>307.84</v>
      </c>
      <c r="G21" s="0" t="n">
        <v>136436</v>
      </c>
      <c r="H21" s="0" t="n">
        <v>99.52</v>
      </c>
      <c r="I21" s="0" t="n">
        <v>75.52</v>
      </c>
      <c r="J21" s="0" t="n">
        <v>0</v>
      </c>
      <c r="K21" s="9" t="n">
        <f aca="false">B21*H21*0.5</f>
        <v>273110.248</v>
      </c>
    </row>
    <row r="22" customFormat="false" ht="12.75" hidden="false" customHeight="false" outlineLevel="0" collapsed="false">
      <c r="A22" s="0" t="s">
        <v>47</v>
      </c>
      <c r="B22" s="0" t="n">
        <v>5376.83</v>
      </c>
      <c r="C22" s="0" t="n">
        <v>5182.69</v>
      </c>
      <c r="D22" s="0" t="n">
        <v>194.14</v>
      </c>
      <c r="E22" s="0" t="n">
        <v>0</v>
      </c>
      <c r="F22" s="0" t="n">
        <v>307.84</v>
      </c>
      <c r="G22" s="0" t="n">
        <v>137427</v>
      </c>
      <c r="H22" s="0" t="n">
        <v>75.53</v>
      </c>
      <c r="I22" s="0" t="n">
        <v>75.52</v>
      </c>
      <c r="J22" s="0" t="n">
        <v>0</v>
      </c>
      <c r="K22" s="9" t="n">
        <f aca="false">B22*H22*0.5</f>
        <v>203055.98495</v>
      </c>
    </row>
    <row r="23" customFormat="false" ht="12.75" hidden="false" customHeight="false" outlineLevel="0" collapsed="false">
      <c r="A23" s="0" t="s">
        <v>48</v>
      </c>
      <c r="B23" s="0" t="n">
        <v>5255.27</v>
      </c>
      <c r="C23" s="0" t="n">
        <v>5052.63</v>
      </c>
      <c r="D23" s="0" t="n">
        <v>202.64</v>
      </c>
      <c r="E23" s="0" t="n">
        <v>0</v>
      </c>
      <c r="F23" s="0" t="n">
        <v>307.84</v>
      </c>
      <c r="G23" s="0" t="n">
        <v>132492</v>
      </c>
      <c r="H23" s="0" t="n">
        <v>75.52</v>
      </c>
      <c r="I23" s="0" t="n">
        <v>75.52</v>
      </c>
      <c r="J23" s="0" t="n">
        <v>0</v>
      </c>
      <c r="K23" s="9" t="n">
        <f aca="false">B23*H23*0.5</f>
        <v>198438.9952</v>
      </c>
    </row>
    <row r="24" customFormat="false" ht="12.75" hidden="false" customHeight="false" outlineLevel="0" collapsed="false">
      <c r="A24" s="0" t="s">
        <v>49</v>
      </c>
      <c r="B24" s="0" t="n">
        <v>5270.28</v>
      </c>
      <c r="C24" s="0" t="n">
        <v>5065.09</v>
      </c>
      <c r="D24" s="0" t="n">
        <v>205.19</v>
      </c>
      <c r="E24" s="0" t="n">
        <v>0</v>
      </c>
      <c r="F24" s="0" t="n">
        <v>307.84</v>
      </c>
      <c r="G24" s="0" t="n">
        <v>132457</v>
      </c>
      <c r="H24" s="0" t="n">
        <v>75.52</v>
      </c>
      <c r="I24" s="0" t="n">
        <v>75.52</v>
      </c>
      <c r="J24" s="0" t="n">
        <v>0</v>
      </c>
      <c r="K24" s="9" t="n">
        <f aca="false">B24*H24*0.5</f>
        <v>199005.7728</v>
      </c>
    </row>
    <row r="25" customFormat="false" ht="12.75" hidden="false" customHeight="false" outlineLevel="0" collapsed="false">
      <c r="A25" s="0" t="s">
        <v>50</v>
      </c>
      <c r="B25" s="0" t="n">
        <v>5245.73</v>
      </c>
      <c r="C25" s="0" t="n">
        <v>5030.44</v>
      </c>
      <c r="D25" s="0" t="n">
        <v>215.29</v>
      </c>
      <c r="E25" s="0" t="n">
        <v>0</v>
      </c>
      <c r="F25" s="0" t="n">
        <v>307.84</v>
      </c>
      <c r="G25" s="0" t="n">
        <v>131986</v>
      </c>
      <c r="H25" s="0" t="n">
        <v>73.77</v>
      </c>
      <c r="I25" s="0" t="n">
        <v>73.77</v>
      </c>
      <c r="J25" s="0" t="n">
        <v>0</v>
      </c>
      <c r="K25" s="9" t="n">
        <f aca="false">B25*H25*0.5</f>
        <v>193488.75105</v>
      </c>
    </row>
    <row r="26" customFormat="false" ht="12.75" hidden="false" customHeight="false" outlineLevel="0" collapsed="false">
      <c r="A26" s="0" t="s">
        <v>51</v>
      </c>
      <c r="B26" s="0" t="n">
        <v>5244.53</v>
      </c>
      <c r="C26" s="0" t="n">
        <v>5040.66</v>
      </c>
      <c r="D26" s="0" t="n">
        <v>203.87</v>
      </c>
      <c r="E26" s="0" t="n">
        <v>0</v>
      </c>
      <c r="F26" s="0" t="n">
        <v>307.84</v>
      </c>
      <c r="G26" s="0" t="n">
        <v>132319</v>
      </c>
      <c r="H26" s="0" t="n">
        <v>75.52</v>
      </c>
      <c r="I26" s="0" t="n">
        <v>75.52</v>
      </c>
      <c r="J26" s="0" t="n">
        <v>0</v>
      </c>
      <c r="K26" s="9" t="n">
        <f aca="false">B26*H26*0.5</f>
        <v>198033.4528</v>
      </c>
    </row>
    <row r="27" customFormat="false" ht="12.75" hidden="false" customHeight="false" outlineLevel="0" collapsed="false">
      <c r="A27" s="0" t="s">
        <v>52</v>
      </c>
      <c r="B27" s="0" t="n">
        <v>5252.18</v>
      </c>
      <c r="C27" s="0" t="n">
        <v>5048.54</v>
      </c>
      <c r="D27" s="0" t="n">
        <v>203.64</v>
      </c>
      <c r="E27" s="0" t="n">
        <v>0</v>
      </c>
      <c r="F27" s="0" t="n">
        <v>307.84</v>
      </c>
      <c r="G27" s="0" t="n">
        <v>138015</v>
      </c>
      <c r="H27" s="0" t="n">
        <v>59.92</v>
      </c>
      <c r="I27" s="0" t="n">
        <v>55.85</v>
      </c>
      <c r="J27" s="0" t="n">
        <v>0</v>
      </c>
      <c r="K27" s="9" t="n">
        <f aca="false">B27*H27*0.5</f>
        <v>157355.3128</v>
      </c>
    </row>
    <row r="28" customFormat="false" ht="12.75" hidden="false" customHeight="false" outlineLevel="0" collapsed="false">
      <c r="A28" s="0" t="s">
        <v>53</v>
      </c>
      <c r="B28" s="0" t="n">
        <v>5293.31</v>
      </c>
      <c r="C28" s="0" t="n">
        <v>5088.19</v>
      </c>
      <c r="D28" s="0" t="n">
        <v>205.12</v>
      </c>
      <c r="E28" s="0" t="n">
        <v>0</v>
      </c>
      <c r="F28" s="0" t="n">
        <v>307.84</v>
      </c>
      <c r="G28" s="0" t="n">
        <v>134153</v>
      </c>
      <c r="H28" s="0" t="n">
        <v>63.43</v>
      </c>
      <c r="I28" s="0" t="n">
        <v>58.04</v>
      </c>
      <c r="J28" s="0" t="n">
        <v>0</v>
      </c>
      <c r="K28" s="9" t="n">
        <f aca="false">B28*H28*0.5</f>
        <v>167877.32665</v>
      </c>
    </row>
    <row r="29" customFormat="false" ht="12.75" hidden="false" customHeight="false" outlineLevel="0" collapsed="false">
      <c r="A29" s="0" t="s">
        <v>54</v>
      </c>
      <c r="B29" s="0" t="n">
        <v>5337.69</v>
      </c>
      <c r="C29" s="0" t="n">
        <v>5136.37</v>
      </c>
      <c r="D29" s="0" t="n">
        <v>201.32</v>
      </c>
      <c r="E29" s="0" t="n">
        <v>0</v>
      </c>
      <c r="F29" s="0" t="n">
        <v>307.84</v>
      </c>
      <c r="G29" s="0" t="n">
        <v>136183</v>
      </c>
      <c r="H29" s="0" t="n">
        <v>64.75</v>
      </c>
      <c r="I29" s="0" t="n">
        <v>58.04</v>
      </c>
      <c r="J29" s="0" t="n">
        <v>0</v>
      </c>
      <c r="K29" s="9" t="n">
        <f aca="false">B29*H29*0.5</f>
        <v>172807.71375</v>
      </c>
    </row>
    <row r="30" customFormat="false" ht="12.75" hidden="false" customHeight="false" outlineLevel="0" collapsed="false">
      <c r="A30" s="0" t="s">
        <v>55</v>
      </c>
      <c r="B30" s="0" t="n">
        <v>5396.24</v>
      </c>
      <c r="C30" s="0" t="n">
        <v>5192.98</v>
      </c>
      <c r="D30" s="0" t="n">
        <v>203.26</v>
      </c>
      <c r="E30" s="0" t="n">
        <v>0</v>
      </c>
      <c r="F30" s="0" t="n">
        <v>307.84</v>
      </c>
      <c r="G30" s="0" t="n">
        <v>135975</v>
      </c>
      <c r="H30" s="0" t="n">
        <v>83.22</v>
      </c>
      <c r="I30" s="0" t="n">
        <v>75.52</v>
      </c>
      <c r="J30" s="0" t="n">
        <v>0</v>
      </c>
      <c r="K30" s="9" t="n">
        <f aca="false">B30*H30*0.5</f>
        <v>224537.5464</v>
      </c>
    </row>
    <row r="31" customFormat="false" ht="12.75" hidden="false" customHeight="false" outlineLevel="0" collapsed="false">
      <c r="A31" s="0" t="s">
        <v>56</v>
      </c>
      <c r="B31" s="0" t="n">
        <v>5429.32</v>
      </c>
      <c r="C31" s="0" t="n">
        <v>5238.31</v>
      </c>
      <c r="D31" s="0" t="n">
        <v>191.01</v>
      </c>
      <c r="E31" s="0" t="n">
        <v>0</v>
      </c>
      <c r="F31" s="0" t="n">
        <v>307.84</v>
      </c>
      <c r="G31" s="0" t="n">
        <v>136872</v>
      </c>
      <c r="H31" s="0" t="n">
        <v>83.22</v>
      </c>
      <c r="I31" s="0" t="n">
        <v>75.52</v>
      </c>
      <c r="J31" s="0" t="n">
        <v>0</v>
      </c>
      <c r="K31" s="9" t="n">
        <f aca="false">B31*H31*0.5</f>
        <v>225914.0052</v>
      </c>
    </row>
    <row r="32" customFormat="false" ht="12.75" hidden="false" customHeight="false" outlineLevel="0" collapsed="false">
      <c r="A32" s="0" t="s">
        <v>57</v>
      </c>
      <c r="B32" s="0" t="n">
        <v>5379.4</v>
      </c>
      <c r="C32" s="0" t="n">
        <v>5204.62</v>
      </c>
      <c r="D32" s="0" t="n">
        <v>174.78</v>
      </c>
      <c r="E32" s="0" t="n">
        <v>0</v>
      </c>
      <c r="F32" s="0" t="n">
        <v>307.84</v>
      </c>
      <c r="G32" s="0" t="n">
        <v>136330</v>
      </c>
      <c r="H32" s="0" t="n">
        <v>63.06</v>
      </c>
      <c r="I32" s="0" t="n">
        <v>55.85</v>
      </c>
      <c r="J32" s="0" t="n">
        <v>0</v>
      </c>
      <c r="K32" s="9" t="n">
        <f aca="false">B32*H32*0.5</f>
        <v>169612.482</v>
      </c>
    </row>
    <row r="33" customFormat="false" ht="12.75" hidden="false" customHeight="false" outlineLevel="0" collapsed="false">
      <c r="A33" s="0" t="s">
        <v>58</v>
      </c>
      <c r="B33" s="0" t="n">
        <v>5541.12</v>
      </c>
      <c r="C33" s="0" t="n">
        <v>5363.68</v>
      </c>
      <c r="D33" s="0" t="n">
        <v>177.44</v>
      </c>
      <c r="E33" s="0" t="n">
        <v>0</v>
      </c>
      <c r="F33" s="0" t="n">
        <v>297.38</v>
      </c>
      <c r="G33" s="0" t="n">
        <v>150335</v>
      </c>
      <c r="H33" s="0" t="n">
        <v>88.59</v>
      </c>
      <c r="I33" s="0" t="n">
        <v>75.52</v>
      </c>
      <c r="J33" s="0" t="n">
        <v>0</v>
      </c>
      <c r="K33" s="9" t="n">
        <f aca="false">B33*H33*0.5</f>
        <v>245443.9104</v>
      </c>
    </row>
    <row r="34" customFormat="false" ht="12.75" hidden="false" customHeight="false" outlineLevel="0" collapsed="false">
      <c r="A34" s="0" t="s">
        <v>59</v>
      </c>
      <c r="B34" s="0" t="n">
        <v>5820.69</v>
      </c>
      <c r="C34" s="0" t="n">
        <v>5660.88</v>
      </c>
      <c r="D34" s="0" t="n">
        <v>159.81</v>
      </c>
      <c r="E34" s="0" t="n">
        <v>0</v>
      </c>
      <c r="F34" s="0" t="n">
        <v>228.61</v>
      </c>
      <c r="G34" s="0" t="n">
        <v>147942</v>
      </c>
      <c r="H34" s="0" t="n">
        <v>131.95</v>
      </c>
      <c r="I34" s="0" t="n">
        <v>107.36</v>
      </c>
      <c r="J34" s="0" t="n">
        <v>0</v>
      </c>
      <c r="K34" s="9" t="n">
        <f aca="false">B34*H34*0.5</f>
        <v>384020.02275</v>
      </c>
    </row>
    <row r="35" customFormat="false" ht="12.75" hidden="false" customHeight="false" outlineLevel="0" collapsed="false">
      <c r="A35" s="0" t="s">
        <v>60</v>
      </c>
      <c r="B35" s="0" t="n">
        <v>5842.48</v>
      </c>
      <c r="C35" s="0" t="n">
        <v>5674.42</v>
      </c>
      <c r="D35" s="0" t="n">
        <v>168.05</v>
      </c>
      <c r="E35" s="0" t="n">
        <v>0</v>
      </c>
      <c r="F35" s="0" t="n">
        <v>228.61</v>
      </c>
      <c r="G35" s="0" t="n">
        <v>149006</v>
      </c>
      <c r="H35" s="0" t="n">
        <v>131.95</v>
      </c>
      <c r="I35" s="0" t="n">
        <v>107.36</v>
      </c>
      <c r="J35" s="0" t="n">
        <v>0</v>
      </c>
      <c r="K35" s="9" t="n">
        <f aca="false">B35*H35*0.5</f>
        <v>385457.618</v>
      </c>
    </row>
    <row r="36" customFormat="false" ht="12.75" hidden="false" customHeight="false" outlineLevel="0" collapsed="false">
      <c r="A36" s="0" t="s">
        <v>61</v>
      </c>
      <c r="B36" s="0" t="n">
        <v>5720.8</v>
      </c>
      <c r="C36" s="0" t="n">
        <v>5561.32</v>
      </c>
      <c r="D36" s="0" t="n">
        <v>159.48</v>
      </c>
      <c r="E36" s="0" t="n">
        <v>0</v>
      </c>
      <c r="F36" s="0" t="n">
        <v>228.61</v>
      </c>
      <c r="G36" s="0" t="n">
        <v>143775</v>
      </c>
      <c r="H36" s="0" t="n">
        <v>93.99</v>
      </c>
      <c r="I36" s="0" t="n">
        <v>75.52</v>
      </c>
      <c r="J36" s="0" t="n">
        <v>0</v>
      </c>
      <c r="K36" s="9" t="n">
        <f aca="false">B36*H36*0.5</f>
        <v>268848.996</v>
      </c>
    </row>
    <row r="37" customFormat="false" ht="12.75" hidden="false" customHeight="false" outlineLevel="0" collapsed="false">
      <c r="A37" s="0" t="s">
        <v>62</v>
      </c>
      <c r="B37" s="0" t="n">
        <v>5582.06</v>
      </c>
      <c r="C37" s="0" t="n">
        <v>5430.2</v>
      </c>
      <c r="D37" s="0" t="n">
        <v>151.86</v>
      </c>
      <c r="E37" s="0" t="n">
        <v>0</v>
      </c>
      <c r="F37" s="0" t="n">
        <v>228.61</v>
      </c>
      <c r="G37" s="0" t="n">
        <v>141157</v>
      </c>
      <c r="H37" s="0" t="n">
        <v>88.59</v>
      </c>
      <c r="I37" s="0" t="n">
        <v>75.52</v>
      </c>
      <c r="J37" s="0" t="n">
        <v>0</v>
      </c>
      <c r="K37" s="9" t="n">
        <f aca="false">B37*H37*0.5</f>
        <v>247257.3477</v>
      </c>
    </row>
    <row r="38" customFormat="false" ht="12.75" hidden="false" customHeight="false" outlineLevel="0" collapsed="false">
      <c r="A38" s="0" t="s">
        <v>63</v>
      </c>
      <c r="B38" s="0" t="n">
        <v>5392.78</v>
      </c>
      <c r="C38" s="0" t="n">
        <v>5227.72</v>
      </c>
      <c r="D38" s="0" t="n">
        <v>165.06</v>
      </c>
      <c r="E38" s="0" t="n">
        <v>0</v>
      </c>
      <c r="F38" s="0" t="n">
        <v>228.61</v>
      </c>
      <c r="G38" s="0" t="n">
        <v>138225</v>
      </c>
      <c r="H38" s="0" t="n">
        <v>93.73</v>
      </c>
      <c r="I38" s="0" t="n">
        <v>75.52</v>
      </c>
      <c r="J38" s="0" t="n">
        <v>0</v>
      </c>
      <c r="K38" s="9" t="n">
        <f aca="false">B38*H38*0.5</f>
        <v>252732.6347</v>
      </c>
    </row>
    <row r="39" customFormat="false" ht="12.75" hidden="false" customHeight="false" outlineLevel="0" collapsed="false">
      <c r="A39" s="0" t="s">
        <v>64</v>
      </c>
      <c r="B39" s="0" t="n">
        <v>5188.52</v>
      </c>
      <c r="C39" s="0" t="n">
        <v>5014.36</v>
      </c>
      <c r="D39" s="0" t="n">
        <v>174.16</v>
      </c>
      <c r="E39" s="0" t="n">
        <v>0</v>
      </c>
      <c r="F39" s="0" t="n">
        <v>228.61</v>
      </c>
      <c r="G39" s="0" t="n">
        <v>132957</v>
      </c>
      <c r="H39" s="0" t="n">
        <v>68.92</v>
      </c>
      <c r="I39" s="0" t="n">
        <v>61.62</v>
      </c>
      <c r="J39" s="0" t="n">
        <v>0</v>
      </c>
      <c r="K39" s="9" t="n">
        <f aca="false">B39*H39*0.5</f>
        <v>178796.3992</v>
      </c>
    </row>
    <row r="40" customFormat="false" ht="12.75" hidden="false" customHeight="false" outlineLevel="0" collapsed="false">
      <c r="A40" s="0" t="s">
        <v>65</v>
      </c>
      <c r="B40" s="0" t="n">
        <v>4941.1</v>
      </c>
      <c r="C40" s="0" t="n">
        <v>4749.03</v>
      </c>
      <c r="D40" s="0" t="n">
        <v>192.07</v>
      </c>
      <c r="E40" s="0" t="n">
        <v>0</v>
      </c>
      <c r="F40" s="0" t="n">
        <v>228.61</v>
      </c>
      <c r="G40" s="0" t="n">
        <v>123048</v>
      </c>
      <c r="H40" s="0" t="n">
        <v>55.85</v>
      </c>
      <c r="I40" s="0" t="n">
        <v>55.85</v>
      </c>
      <c r="J40" s="0" t="n">
        <v>0</v>
      </c>
      <c r="K40" s="9" t="n">
        <f aca="false">B40*H40*0.5</f>
        <v>137980.2175</v>
      </c>
    </row>
    <row r="41" customFormat="false" ht="12.75" hidden="false" customHeight="false" outlineLevel="0" collapsed="false">
      <c r="A41" s="0" t="s">
        <v>66</v>
      </c>
      <c r="B41" s="0" t="n">
        <v>4724.79</v>
      </c>
      <c r="C41" s="0" t="n">
        <v>4515.89</v>
      </c>
      <c r="D41" s="0" t="n">
        <v>208.9</v>
      </c>
      <c r="E41" s="0" t="n">
        <v>0</v>
      </c>
      <c r="F41" s="0" t="n">
        <v>194.16</v>
      </c>
      <c r="G41" s="0" t="n">
        <v>116923</v>
      </c>
      <c r="H41" s="0" t="n">
        <v>54.93</v>
      </c>
      <c r="I41" s="0" t="n">
        <v>54.93</v>
      </c>
      <c r="J41" s="0" t="n">
        <v>0</v>
      </c>
      <c r="K41" s="9" t="n">
        <f aca="false">B41*H41*0.5</f>
        <v>129766.35735</v>
      </c>
    </row>
    <row r="42" customFormat="false" ht="12.75" hidden="false" customHeight="false" outlineLevel="0" collapsed="false">
      <c r="A42" s="0" t="s">
        <v>67</v>
      </c>
      <c r="B42" s="0" t="n">
        <v>4690.13</v>
      </c>
      <c r="C42" s="0" t="n">
        <v>4490.32</v>
      </c>
      <c r="D42" s="0" t="n">
        <v>199.81</v>
      </c>
      <c r="E42" s="0" t="n">
        <v>0</v>
      </c>
      <c r="F42" s="0" t="n">
        <v>84.85</v>
      </c>
      <c r="G42" s="0" t="n">
        <v>117210</v>
      </c>
      <c r="H42" s="0" t="n">
        <v>55.12</v>
      </c>
      <c r="I42" s="0" t="n">
        <v>55.12</v>
      </c>
      <c r="J42" s="0" t="n">
        <v>0</v>
      </c>
      <c r="K42" s="9" t="n">
        <f aca="false">B42*H42*0.5</f>
        <v>129259.9828</v>
      </c>
    </row>
    <row r="43" customFormat="false" ht="12.75" hidden="false" customHeight="false" outlineLevel="0" collapsed="false">
      <c r="A43" s="0" t="s">
        <v>68</v>
      </c>
      <c r="B43" s="0" t="n">
        <v>4466.27</v>
      </c>
      <c r="C43" s="0" t="n">
        <v>4252.72</v>
      </c>
      <c r="D43" s="0" t="n">
        <v>213.55</v>
      </c>
      <c r="E43" s="0" t="n">
        <v>0</v>
      </c>
      <c r="F43" s="0" t="n">
        <v>84.85</v>
      </c>
      <c r="G43" s="0" t="n">
        <v>111393</v>
      </c>
      <c r="H43" s="0" t="n">
        <v>55.12</v>
      </c>
      <c r="I43" s="0" t="n">
        <v>55.12</v>
      </c>
      <c r="J43" s="0" t="n">
        <v>0</v>
      </c>
      <c r="K43" s="9" t="n">
        <f aca="false">B43*H43*0.5</f>
        <v>123090.4012</v>
      </c>
    </row>
    <row r="44" customFormat="false" ht="12.75" hidden="false" customHeight="false" outlineLevel="0" collapsed="false">
      <c r="A44" s="0" t="s">
        <v>69</v>
      </c>
      <c r="B44" s="0" t="n">
        <v>4158.23</v>
      </c>
      <c r="C44" s="0" t="n">
        <v>3963.39</v>
      </c>
      <c r="D44" s="0" t="n">
        <v>194.84</v>
      </c>
      <c r="E44" s="0" t="n">
        <v>0</v>
      </c>
      <c r="F44" s="0" t="n">
        <v>84.85</v>
      </c>
      <c r="G44" s="0" t="n">
        <v>101214</v>
      </c>
      <c r="H44" s="0" t="n">
        <v>55.63</v>
      </c>
      <c r="I44" s="0" t="n">
        <v>55.63</v>
      </c>
      <c r="J44" s="0" t="n">
        <v>0</v>
      </c>
      <c r="K44" s="9" t="n">
        <f aca="false">B44*H44*0.5</f>
        <v>115661.16745</v>
      </c>
    </row>
    <row r="45" customFormat="false" ht="12.75" hidden="false" customHeight="false" outlineLevel="0" collapsed="false">
      <c r="A45" s="0" t="s">
        <v>70</v>
      </c>
      <c r="B45" s="0" t="n">
        <v>3922.29</v>
      </c>
      <c r="C45" s="0" t="n">
        <v>3705.71</v>
      </c>
      <c r="D45" s="0" t="n">
        <v>216.58</v>
      </c>
      <c r="E45" s="0" t="n">
        <v>0</v>
      </c>
      <c r="F45" s="0" t="n">
        <v>84.85</v>
      </c>
      <c r="G45" s="0" t="n">
        <v>94146</v>
      </c>
      <c r="H45" s="0" t="n">
        <v>54.35</v>
      </c>
      <c r="I45" s="0" t="n">
        <v>54.35</v>
      </c>
      <c r="J45" s="0" t="n">
        <v>0</v>
      </c>
      <c r="K45" s="9" t="n">
        <f aca="false">B45*H45*0.5</f>
        <v>106588.23075</v>
      </c>
    </row>
    <row r="46" customFormat="false" ht="12.75" hidden="false" customHeight="false" outlineLevel="0" collapsed="false">
      <c r="A46" s="0" t="s">
        <v>71</v>
      </c>
      <c r="B46" s="0" t="n">
        <v>3721.78</v>
      </c>
      <c r="C46" s="0" t="n">
        <v>3495.31</v>
      </c>
      <c r="D46" s="0" t="n">
        <v>226.47</v>
      </c>
      <c r="E46" s="0" t="n">
        <v>0</v>
      </c>
      <c r="F46" s="0" t="n">
        <v>84.85</v>
      </c>
      <c r="G46" s="0" t="n">
        <v>89542</v>
      </c>
      <c r="H46" s="0" t="n">
        <v>52.86</v>
      </c>
      <c r="I46" s="0" t="n">
        <v>52.86</v>
      </c>
      <c r="J46" s="0" t="n">
        <v>0</v>
      </c>
      <c r="K46" s="9" t="n">
        <f aca="false">B46*H46*0.5</f>
        <v>98366.6454</v>
      </c>
    </row>
    <row r="47" customFormat="false" ht="12.75" hidden="false" customHeight="false" outlineLevel="0" collapsed="false">
      <c r="A47" s="0" t="s">
        <v>72</v>
      </c>
      <c r="B47" s="0" t="n">
        <v>3579.34</v>
      </c>
      <c r="C47" s="0" t="n">
        <v>3325.22</v>
      </c>
      <c r="D47" s="0" t="n">
        <v>254.12</v>
      </c>
      <c r="E47" s="0" t="n">
        <v>0</v>
      </c>
      <c r="F47" s="0" t="n">
        <v>84.85</v>
      </c>
      <c r="G47" s="0" t="n">
        <v>89443</v>
      </c>
      <c r="H47" s="0" t="n">
        <v>52.11</v>
      </c>
      <c r="I47" s="0" t="n">
        <v>52.11</v>
      </c>
      <c r="J47" s="0" t="n">
        <v>0</v>
      </c>
      <c r="K47" s="9" t="n">
        <f aca="false">B47*H47*0.5</f>
        <v>93259.7037</v>
      </c>
    </row>
    <row r="48" customFormat="false" ht="12.75" hidden="false" customHeight="false" outlineLevel="0" collapsed="false">
      <c r="A48" s="0" t="s">
        <v>73</v>
      </c>
      <c r="B48" s="0" t="n">
        <v>3462.38</v>
      </c>
      <c r="C48" s="0" t="n">
        <v>3210.87</v>
      </c>
      <c r="D48" s="0" t="n">
        <v>251.5</v>
      </c>
      <c r="E48" s="0" t="n">
        <v>0</v>
      </c>
      <c r="F48" s="0" t="n">
        <v>84.85</v>
      </c>
      <c r="G48" s="0" t="n">
        <v>86577</v>
      </c>
      <c r="H48" s="0" t="n">
        <v>52.11</v>
      </c>
      <c r="I48" s="0" t="n">
        <v>52.11</v>
      </c>
      <c r="J48" s="0" t="n">
        <v>0</v>
      </c>
      <c r="K48" s="9" t="n">
        <f aca="false">B48*H48*0.5</f>
        <v>90212.3109</v>
      </c>
    </row>
    <row r="49" customFormat="false" ht="12.75" hidden="false" customHeight="false" outlineLevel="0" collapsed="false">
      <c r="A49" s="0" t="s">
        <v>74</v>
      </c>
      <c r="B49" s="0" t="n">
        <v>3384.49</v>
      </c>
      <c r="C49" s="0" t="n">
        <v>3125.72</v>
      </c>
      <c r="D49" s="0" t="n">
        <v>258.77</v>
      </c>
      <c r="E49" s="0" t="n">
        <v>0</v>
      </c>
      <c r="F49" s="0" t="n">
        <v>84.85</v>
      </c>
      <c r="G49" s="0" t="n">
        <v>84549</v>
      </c>
      <c r="H49" s="0" t="n">
        <v>52.11</v>
      </c>
      <c r="I49" s="0" t="n">
        <v>52.11</v>
      </c>
      <c r="J49" s="0" t="n">
        <v>0</v>
      </c>
      <c r="K49" s="9" t="n">
        <f aca="false">B49*H49*0.5</f>
        <v>88182.88695</v>
      </c>
    </row>
    <row r="50" customFormat="false" ht="12.75" hidden="false" customHeight="false" outlineLevel="0" collapsed="false">
      <c r="A50" s="0" t="s">
        <v>75</v>
      </c>
      <c r="B50" s="0" t="n">
        <v>3316.39</v>
      </c>
      <c r="C50" s="0" t="n">
        <v>3046.25</v>
      </c>
      <c r="D50" s="0" t="n">
        <v>270.14</v>
      </c>
      <c r="E50" s="0" t="n">
        <v>0</v>
      </c>
      <c r="F50" s="0" t="n">
        <v>84.85</v>
      </c>
      <c r="G50" s="0" t="n">
        <v>83114</v>
      </c>
      <c r="H50" s="0" t="n">
        <v>51.66</v>
      </c>
      <c r="I50" s="0" t="n">
        <v>51.66</v>
      </c>
      <c r="J50" s="0" t="n">
        <v>0</v>
      </c>
      <c r="K50" s="9" t="n">
        <f aca="false">B50*H50*0.5</f>
        <v>85662.3537</v>
      </c>
    </row>
    <row r="51" customFormat="false" ht="12.75" hidden="false" customHeight="false" outlineLevel="0" collapsed="false">
      <c r="A51" s="0" t="s">
        <v>76</v>
      </c>
      <c r="B51" s="0" t="n">
        <v>3269.2</v>
      </c>
      <c r="C51" s="0" t="n">
        <v>2992.41</v>
      </c>
      <c r="D51" s="0" t="n">
        <v>276.79</v>
      </c>
      <c r="E51" s="0" t="n">
        <v>0</v>
      </c>
      <c r="F51" s="0" t="n">
        <v>84.85</v>
      </c>
      <c r="G51" s="0" t="n">
        <v>82449</v>
      </c>
      <c r="H51" s="0" t="n">
        <v>48.46</v>
      </c>
      <c r="I51" s="0" t="n">
        <v>48.46</v>
      </c>
      <c r="J51" s="0" t="n">
        <v>0</v>
      </c>
      <c r="K51" s="9" t="n">
        <f aca="false">B51*H51*0.5</f>
        <v>79212.716</v>
      </c>
    </row>
    <row r="52" customFormat="false" ht="12.75" hidden="false" customHeight="false" outlineLevel="0" collapsed="false">
      <c r="A52" s="0" t="s">
        <v>77</v>
      </c>
      <c r="B52" s="0" t="n">
        <v>3235.75</v>
      </c>
      <c r="C52" s="0" t="n">
        <v>2943.05</v>
      </c>
      <c r="D52" s="0" t="n">
        <v>292.7</v>
      </c>
      <c r="E52" s="0" t="n">
        <v>0</v>
      </c>
      <c r="F52" s="0" t="n">
        <v>84.85</v>
      </c>
      <c r="G52" s="0" t="n">
        <v>81094</v>
      </c>
      <c r="H52" s="0" t="n">
        <v>48.46</v>
      </c>
      <c r="I52" s="0" t="n">
        <v>48.46</v>
      </c>
      <c r="J52" s="0" t="n">
        <v>0</v>
      </c>
      <c r="K52" s="9" t="n">
        <f aca="false">B52*H52*0.5</f>
        <v>78402.2225</v>
      </c>
    </row>
    <row r="53" customFormat="false" ht="12.75" hidden="false" customHeight="false" outlineLevel="0" collapsed="false">
      <c r="A53" s="0" t="s">
        <v>78</v>
      </c>
      <c r="B53" s="0" t="n">
        <v>3190.8</v>
      </c>
      <c r="C53" s="0" t="n">
        <v>2900.6</v>
      </c>
      <c r="D53" s="0" t="n">
        <v>290.2</v>
      </c>
      <c r="E53" s="0" t="n">
        <v>0</v>
      </c>
      <c r="F53" s="0" t="n">
        <v>84.85</v>
      </c>
      <c r="G53" s="0" t="n">
        <v>79928</v>
      </c>
      <c r="H53" s="0" t="n">
        <v>48.46</v>
      </c>
      <c r="I53" s="0" t="n">
        <v>48.46</v>
      </c>
      <c r="J53" s="0" t="n">
        <v>0</v>
      </c>
      <c r="K53" s="9" t="n">
        <f aca="false">B53*H53*0.5</f>
        <v>77313.084</v>
      </c>
    </row>
    <row r="54" customFormat="false" ht="12.75" hidden="false" customHeight="false" outlineLevel="0" collapsed="false">
      <c r="A54" s="0" t="s">
        <v>79</v>
      </c>
      <c r="B54" s="0" t="n">
        <v>3183.53</v>
      </c>
      <c r="C54" s="0" t="n">
        <v>2874.51</v>
      </c>
      <c r="D54" s="0" t="n">
        <v>309.02</v>
      </c>
      <c r="E54" s="0" t="n">
        <v>0</v>
      </c>
      <c r="F54" s="0" t="n">
        <v>84.85</v>
      </c>
      <c r="G54" s="0" t="n">
        <v>79417</v>
      </c>
      <c r="H54" s="0" t="n">
        <v>48.46</v>
      </c>
      <c r="I54" s="0" t="n">
        <v>48.46</v>
      </c>
      <c r="J54" s="0" t="n">
        <v>0</v>
      </c>
      <c r="K54" s="9" t="n">
        <f aca="false">B54*H54*0.5</f>
        <v>77136.9319</v>
      </c>
    </row>
    <row r="55" customFormat="false" ht="12.75" hidden="false" customHeight="false" outlineLevel="0" collapsed="false">
      <c r="A55" s="0" t="s">
        <v>80</v>
      </c>
      <c r="B55" s="0" t="n">
        <v>3210.8</v>
      </c>
      <c r="C55" s="0" t="n">
        <v>2903.53</v>
      </c>
      <c r="D55" s="0" t="n">
        <v>307.27</v>
      </c>
      <c r="E55" s="0" t="n">
        <v>0</v>
      </c>
      <c r="F55" s="0" t="n">
        <v>84.85</v>
      </c>
      <c r="G55" s="0" t="n">
        <v>79841</v>
      </c>
      <c r="H55" s="0" t="n">
        <v>48.46</v>
      </c>
      <c r="I55" s="0" t="n">
        <v>48.46</v>
      </c>
      <c r="J55" s="0" t="n">
        <v>0</v>
      </c>
      <c r="K55" s="9" t="n">
        <f aca="false">B55*H55*0.5</f>
        <v>77797.684</v>
      </c>
    </row>
    <row r="56" customFormat="false" ht="12.75" hidden="false" customHeight="false" outlineLevel="0" collapsed="false">
      <c r="A56" s="0" t="s">
        <v>81</v>
      </c>
      <c r="B56" s="0" t="n">
        <v>3373.61</v>
      </c>
      <c r="C56" s="0" t="n">
        <v>3054.3</v>
      </c>
      <c r="D56" s="0" t="n">
        <v>319.31</v>
      </c>
      <c r="E56" s="0" t="n">
        <v>0</v>
      </c>
      <c r="F56" s="0" t="n">
        <v>84.85</v>
      </c>
      <c r="G56" s="0" t="n">
        <v>79353</v>
      </c>
      <c r="H56" s="0" t="n">
        <v>48.49</v>
      </c>
      <c r="I56" s="0" t="n">
        <v>48.49</v>
      </c>
      <c r="J56" s="0" t="n">
        <v>0</v>
      </c>
      <c r="K56" s="9" t="n">
        <f aca="false">B56*H56*0.5</f>
        <v>81793.17445</v>
      </c>
    </row>
    <row r="57" customFormat="false" ht="12.75" hidden="false" customHeight="false" outlineLevel="0" collapsed="false">
      <c r="A57" s="0" t="s">
        <v>82</v>
      </c>
      <c r="B57" s="0" t="n">
        <v>3526.1</v>
      </c>
      <c r="C57" s="0" t="n">
        <v>3212.16</v>
      </c>
      <c r="D57" s="0" t="n">
        <v>313.94</v>
      </c>
      <c r="E57" s="0" t="n">
        <v>0</v>
      </c>
      <c r="F57" s="0" t="n">
        <v>84.85</v>
      </c>
      <c r="G57" s="0" t="n">
        <v>82845</v>
      </c>
      <c r="H57" s="0" t="n">
        <v>49.29</v>
      </c>
      <c r="I57" s="0" t="n">
        <v>49.29</v>
      </c>
      <c r="J57" s="0" t="n">
        <v>0</v>
      </c>
      <c r="K57" s="9" t="n">
        <f aca="false">B57*H57*0.5</f>
        <v>86900.7345</v>
      </c>
    </row>
    <row r="58" customFormat="false" ht="12.75" hidden="false" customHeight="false" outlineLevel="0" collapsed="false">
      <c r="A58" s="0" t="s">
        <v>83</v>
      </c>
      <c r="B58" s="0" t="n">
        <v>3725.12</v>
      </c>
      <c r="C58" s="0" t="n">
        <v>3407</v>
      </c>
      <c r="D58" s="0" t="n">
        <v>318.12</v>
      </c>
      <c r="E58" s="0" t="n">
        <v>0</v>
      </c>
      <c r="F58" s="0" t="n">
        <v>84.85</v>
      </c>
      <c r="G58" s="0" t="n">
        <v>87468</v>
      </c>
      <c r="H58" s="0" t="n">
        <v>52.5</v>
      </c>
      <c r="I58" s="0" t="n">
        <v>52.5</v>
      </c>
      <c r="J58" s="0" t="n">
        <v>0</v>
      </c>
      <c r="K58" s="9" t="n">
        <f aca="false">B58*H58*0.5</f>
        <v>97784.4</v>
      </c>
    </row>
    <row r="59" customFormat="false" ht="12.75" hidden="false" customHeight="false" outlineLevel="0" collapsed="false">
      <c r="A59" s="0" t="s">
        <v>84</v>
      </c>
      <c r="B59" s="0" t="n">
        <v>3933.71</v>
      </c>
      <c r="C59" s="0" t="n">
        <v>3605.55</v>
      </c>
      <c r="D59" s="0" t="n">
        <v>328.16</v>
      </c>
      <c r="E59" s="0" t="n">
        <v>0</v>
      </c>
      <c r="F59" s="0" t="n">
        <v>84.85</v>
      </c>
      <c r="G59" s="0" t="n">
        <v>92718</v>
      </c>
      <c r="H59" s="0" t="n">
        <v>52.5</v>
      </c>
      <c r="I59" s="0" t="n">
        <v>52.5</v>
      </c>
      <c r="J59" s="0" t="n">
        <v>0</v>
      </c>
      <c r="K59" s="9" t="n">
        <f aca="false">B59*H59*0.5</f>
        <v>103259.8875</v>
      </c>
    </row>
    <row r="60" customFormat="false" ht="12.75" hidden="false" customHeight="false" outlineLevel="0" collapsed="false">
      <c r="A60" s="0" t="s">
        <v>85</v>
      </c>
      <c r="B60" s="0" t="n">
        <v>4158.96</v>
      </c>
      <c r="C60" s="0" t="n">
        <v>3828.95</v>
      </c>
      <c r="D60" s="0" t="n">
        <v>330.01</v>
      </c>
      <c r="E60" s="0" t="n">
        <v>0</v>
      </c>
      <c r="F60" s="0" t="n">
        <v>84.85</v>
      </c>
      <c r="G60" s="0" t="n">
        <v>98500</v>
      </c>
      <c r="H60" s="0" t="n">
        <v>53.63</v>
      </c>
      <c r="I60" s="0" t="n">
        <v>53.63</v>
      </c>
      <c r="J60" s="0" t="n">
        <v>0</v>
      </c>
      <c r="K60" s="9" t="n">
        <f aca="false">B60*H60*0.5</f>
        <v>111522.5124</v>
      </c>
    </row>
    <row r="61" customFormat="false" ht="12.75" hidden="false" customHeight="false" outlineLevel="0" collapsed="false">
      <c r="A61" s="0" t="s">
        <v>86</v>
      </c>
      <c r="B61" s="0" t="n">
        <v>4362.87</v>
      </c>
      <c r="C61" s="0" t="n">
        <v>4044.69</v>
      </c>
      <c r="D61" s="0" t="n">
        <v>318.17</v>
      </c>
      <c r="E61" s="0" t="n">
        <v>0</v>
      </c>
      <c r="F61" s="0" t="n">
        <v>84.85</v>
      </c>
      <c r="G61" s="0" t="n">
        <v>103473</v>
      </c>
      <c r="H61" s="0" t="n">
        <v>56</v>
      </c>
      <c r="I61" s="0" t="n">
        <v>56</v>
      </c>
      <c r="J61" s="0" t="n">
        <v>0</v>
      </c>
      <c r="K61" s="9" t="n">
        <f aca="false">B61*H61*0.5</f>
        <v>122160.36</v>
      </c>
    </row>
    <row r="62" customFormat="false" ht="12.75" hidden="false" customHeight="false" outlineLevel="0" collapsed="false">
      <c r="A62" s="0" t="s">
        <v>87</v>
      </c>
      <c r="B62" s="0" t="n">
        <v>4634.59</v>
      </c>
      <c r="C62" s="0" t="n">
        <v>4310.27</v>
      </c>
      <c r="D62" s="0" t="n">
        <v>324.32</v>
      </c>
      <c r="E62" s="0" t="n">
        <v>0</v>
      </c>
      <c r="F62" s="0" t="n">
        <v>84.85</v>
      </c>
      <c r="G62" s="0" t="n">
        <v>105602</v>
      </c>
      <c r="H62" s="0" t="n">
        <v>56</v>
      </c>
      <c r="I62" s="0" t="n">
        <v>56</v>
      </c>
      <c r="J62" s="0" t="n">
        <v>0</v>
      </c>
      <c r="K62" s="9" t="n">
        <f aca="false">B62*H62*0.5</f>
        <v>129768.52</v>
      </c>
    </row>
    <row r="63" customFormat="false" ht="12.75" hidden="false" customHeight="false" outlineLevel="0" collapsed="false">
      <c r="A63" s="0" t="s">
        <v>88</v>
      </c>
      <c r="B63" s="0" t="n">
        <v>4775.34</v>
      </c>
      <c r="C63" s="0" t="n">
        <v>4448.86</v>
      </c>
      <c r="D63" s="0" t="n">
        <v>326.48</v>
      </c>
      <c r="E63" s="0" t="n">
        <v>0</v>
      </c>
      <c r="F63" s="0" t="n">
        <v>84.85</v>
      </c>
      <c r="G63" s="0" t="n">
        <v>109076</v>
      </c>
      <c r="H63" s="0" t="n">
        <v>56.3</v>
      </c>
      <c r="I63" s="0" t="n">
        <v>56.3</v>
      </c>
      <c r="J63" s="0" t="n">
        <v>0</v>
      </c>
      <c r="K63" s="9" t="n">
        <f aca="false">B63*H63*0.5</f>
        <v>134425.821</v>
      </c>
    </row>
    <row r="64" customFormat="false" ht="12.75" hidden="false" customHeight="false" outlineLevel="0" collapsed="false">
      <c r="A64" s="0" t="s">
        <v>89</v>
      </c>
      <c r="B64" s="0" t="n">
        <v>4766.65</v>
      </c>
      <c r="C64" s="0" t="n">
        <v>4430.18</v>
      </c>
      <c r="D64" s="0" t="n">
        <v>336.47</v>
      </c>
      <c r="E64" s="0" t="n">
        <v>0</v>
      </c>
      <c r="F64" s="0" t="n">
        <v>84.85</v>
      </c>
      <c r="G64" s="0" t="n">
        <v>108551</v>
      </c>
      <c r="H64" s="0" t="n">
        <v>56.07</v>
      </c>
      <c r="I64" s="0" t="n">
        <v>56.07</v>
      </c>
      <c r="J64" s="0" t="n">
        <v>0</v>
      </c>
      <c r="K64" s="9" t="n">
        <f aca="false">B64*H64*0.5</f>
        <v>133633.03275</v>
      </c>
    </row>
    <row r="65" customFormat="false" ht="12.75" hidden="false" customHeight="false" outlineLevel="0" collapsed="false">
      <c r="A65" s="0" t="s">
        <v>90</v>
      </c>
      <c r="B65" s="0" t="n">
        <v>4834.88</v>
      </c>
      <c r="C65" s="0" t="n">
        <v>4489.56</v>
      </c>
      <c r="D65" s="0" t="n">
        <v>345.32</v>
      </c>
      <c r="E65" s="0" t="n">
        <v>0</v>
      </c>
      <c r="F65" s="0" t="n">
        <v>84.85</v>
      </c>
      <c r="G65" s="0" t="n">
        <v>110391</v>
      </c>
      <c r="H65" s="0" t="n">
        <v>108.04</v>
      </c>
      <c r="I65" s="0" t="n">
        <v>108.04</v>
      </c>
      <c r="J65" s="0" t="n">
        <v>0</v>
      </c>
      <c r="K65" s="9" t="n">
        <f aca="false">B65*H65*0.5</f>
        <v>261180.2176</v>
      </c>
    </row>
    <row r="66" customFormat="false" ht="12.75" hidden="false" customHeight="false" outlineLevel="0" collapsed="false">
      <c r="A66" s="0" t="s">
        <v>91</v>
      </c>
      <c r="B66" s="0" t="n">
        <v>4864.99</v>
      </c>
      <c r="C66" s="0" t="n">
        <v>4516.43</v>
      </c>
      <c r="D66" s="0" t="n">
        <v>348.56</v>
      </c>
      <c r="E66" s="0" t="n">
        <v>0</v>
      </c>
      <c r="F66" s="0" t="n">
        <v>84.85</v>
      </c>
      <c r="G66" s="0" t="n">
        <v>112072</v>
      </c>
      <c r="H66" s="0" t="n">
        <v>108.04</v>
      </c>
      <c r="I66" s="0" t="n">
        <v>108.04</v>
      </c>
      <c r="J66" s="0" t="n">
        <v>0</v>
      </c>
      <c r="K66" s="9" t="n">
        <f aca="false">B66*H66*0.5</f>
        <v>262806.7598</v>
      </c>
    </row>
    <row r="67" customFormat="false" ht="12.75" hidden="false" customHeight="false" outlineLevel="0" collapsed="false">
      <c r="A67" s="0" t="s">
        <v>92</v>
      </c>
      <c r="B67" s="0" t="n">
        <v>4866.26</v>
      </c>
      <c r="C67" s="0" t="n">
        <v>4511.59</v>
      </c>
      <c r="D67" s="0" t="n">
        <v>354.67</v>
      </c>
      <c r="E67" s="0" t="n">
        <v>0</v>
      </c>
      <c r="F67" s="0" t="n">
        <v>84.85</v>
      </c>
      <c r="G67" s="0" t="n">
        <v>111810</v>
      </c>
      <c r="H67" s="0" t="n">
        <v>108.04</v>
      </c>
      <c r="I67" s="0" t="n">
        <v>108.04</v>
      </c>
      <c r="J67" s="0" t="n">
        <v>0</v>
      </c>
      <c r="K67" s="9" t="n">
        <f aca="false">B67*H67*0.5</f>
        <v>262875.3652</v>
      </c>
    </row>
    <row r="68" customFormat="false" ht="12.75" hidden="false" customHeight="false" outlineLevel="0" collapsed="false">
      <c r="H68" s="11" t="n">
        <f aca="false">AVERAGE(H8:H67)</f>
        <v>73.3126666666667</v>
      </c>
      <c r="I68" s="11" t="n">
        <f aca="false">AVERAGE(I8:I67)</f>
        <v>65.8103333333333</v>
      </c>
      <c r="K68" s="11" t="n">
        <f aca="false">SUM(K8:K67)</f>
        <v>10728614.4913</v>
      </c>
    </row>
    <row r="69" customFormat="false" ht="12.75" hidden="false" customHeight="false" outlineLevel="0" collapsed="false">
      <c r="H69" s="11" t="n">
        <f aca="false">AVERAGE(H8:H55)</f>
        <v>74.8720833333333</v>
      </c>
      <c r="I69" s="11" t="n">
        <f aca="false">AVERAGE(I8:I55)</f>
        <v>65.4941666666667</v>
      </c>
      <c r="K69" s="11" t="n">
        <f aca="false">SUM(K8:K55)</f>
        <v>8940503.7061</v>
      </c>
    </row>
    <row r="70" customFormat="false" ht="12.75" hidden="false" customHeight="false" outlineLevel="0" collapsed="false">
      <c r="H70" s="9" t="n">
        <f aca="false">MAX(H8:H55)</f>
        <v>182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9/03/2008 06:00:00 GMT</v>
      </c>
      <c r="B2" s="9" t="n">
        <f aca="false">'System Summary -Base Case'!H8</f>
        <v>49.74</v>
      </c>
      <c r="C2" s="9" t="n">
        <f aca="false">'System Summary -Base Case'!I8</f>
        <v>49.74</v>
      </c>
      <c r="D2" s="9" t="n">
        <f aca="false">'System Summary-ReRun'!H8</f>
        <v>51.66</v>
      </c>
      <c r="E2" s="9" t="n">
        <f aca="false">'System Summary-ReRun'!I8</f>
        <v>51.66</v>
      </c>
      <c r="F2" s="0" t="n">
        <f aca="false">'System Summary -Base Case'!C8</f>
        <v>3601.56</v>
      </c>
      <c r="G2" s="0" t="n">
        <f aca="false">'System Summary-ReRun'!C8</f>
        <v>3601.29</v>
      </c>
      <c r="H2" s="0" t="n">
        <f aca="false">'System Summary -Base Case'!D8</f>
        <v>180.86</v>
      </c>
      <c r="I2" s="0" t="n">
        <f aca="false">'System Summary-ReRun'!D8</f>
        <v>180.86</v>
      </c>
    </row>
    <row r="3" customFormat="false" ht="12.75" hidden="false" customHeight="false" outlineLevel="0" collapsed="false">
      <c r="A3" s="0" t="str">
        <f aca="false">'System Summary -Base Case'!A9</f>
        <v>19/03/2008 06:30:00 GMT</v>
      </c>
      <c r="B3" s="9" t="n">
        <f aca="false">'System Summary -Base Case'!H9</f>
        <v>52.11</v>
      </c>
      <c r="C3" s="9" t="n">
        <f aca="false">'System Summary -Base Case'!I9</f>
        <v>52.11</v>
      </c>
      <c r="D3" s="9" t="n">
        <f aca="false">'System Summary-ReRun'!H9</f>
        <v>52.11</v>
      </c>
      <c r="E3" s="9" t="n">
        <f aca="false">'System Summary-ReRun'!I9</f>
        <v>52.11</v>
      </c>
      <c r="F3" s="0" t="n">
        <f aca="false">'System Summary -Base Case'!C9</f>
        <v>3763.11</v>
      </c>
      <c r="G3" s="0" t="n">
        <f aca="false">'System Summary-ReRun'!C9</f>
        <v>3762.82</v>
      </c>
      <c r="H3" s="0" t="n">
        <f aca="false">'System Summary -Base Case'!D9</f>
        <v>182.83</v>
      </c>
      <c r="I3" s="0" t="n">
        <f aca="false">'System Summary-ReRun'!D9</f>
        <v>182.83</v>
      </c>
    </row>
    <row r="4" customFormat="false" ht="12.75" hidden="false" customHeight="false" outlineLevel="0" collapsed="false">
      <c r="A4" s="0" t="str">
        <f aca="false">'System Summary -Base Case'!A10</f>
        <v>19/03/2008 07:00:00 GMT</v>
      </c>
      <c r="B4" s="9" t="n">
        <f aca="false">'System Summary -Base Case'!H10</f>
        <v>52.78</v>
      </c>
      <c r="C4" s="9" t="n">
        <f aca="false">'System Summary -Base Case'!I10</f>
        <v>52.78</v>
      </c>
      <c r="D4" s="9" t="n">
        <f aca="false">'System Summary-ReRun'!H10</f>
        <v>52.78</v>
      </c>
      <c r="E4" s="9" t="n">
        <f aca="false">'System Summary-ReRun'!I10</f>
        <v>52.78</v>
      </c>
      <c r="F4" s="0" t="n">
        <f aca="false">'System Summary -Base Case'!C10</f>
        <v>4138.61</v>
      </c>
      <c r="G4" s="0" t="n">
        <f aca="false">'System Summary-ReRun'!C10</f>
        <v>4138.38</v>
      </c>
      <c r="H4" s="0" t="n">
        <f aca="false">'System Summary -Base Case'!D10</f>
        <v>183.28</v>
      </c>
      <c r="I4" s="0" t="n">
        <f aca="false">'System Summary-ReRun'!D10</f>
        <v>183.28</v>
      </c>
    </row>
    <row r="5" customFormat="false" ht="12.75" hidden="false" customHeight="false" outlineLevel="0" collapsed="false">
      <c r="A5" s="0" t="str">
        <f aca="false">'System Summary -Base Case'!A11</f>
        <v>19/03/2008 07:30:00 GMT</v>
      </c>
      <c r="B5" s="9" t="n">
        <f aca="false">'System Summary -Base Case'!H11</f>
        <v>52.78</v>
      </c>
      <c r="C5" s="9" t="n">
        <f aca="false">'System Summary -Base Case'!I11</f>
        <v>52.78</v>
      </c>
      <c r="D5" s="9" t="n">
        <f aca="false">'System Summary-ReRun'!H11</f>
        <v>52.78</v>
      </c>
      <c r="E5" s="9" t="n">
        <f aca="false">'System Summary-ReRun'!I11</f>
        <v>52.78</v>
      </c>
      <c r="F5" s="0" t="n">
        <f aca="false">'System Summary -Base Case'!C11</f>
        <v>4462.06</v>
      </c>
      <c r="G5" s="0" t="n">
        <f aca="false">'System Summary-ReRun'!C11</f>
        <v>4461.04</v>
      </c>
      <c r="H5" s="0" t="n">
        <f aca="false">'System Summary -Base Case'!D11</f>
        <v>180.59</v>
      </c>
      <c r="I5" s="0" t="n">
        <f aca="false">'System Summary-ReRun'!D11</f>
        <v>180.59</v>
      </c>
    </row>
    <row r="6" customFormat="false" ht="12.75" hidden="false" customHeight="false" outlineLevel="0" collapsed="false">
      <c r="A6" s="0" t="str">
        <f aca="false">'System Summary -Base Case'!A12</f>
        <v>19/03/2008 08:00:00 GMT</v>
      </c>
      <c r="B6" s="9" t="n">
        <f aca="false">'System Summary -Base Case'!H12</f>
        <v>63.83</v>
      </c>
      <c r="C6" s="9" t="n">
        <f aca="false">'System Summary -Base Case'!I12</f>
        <v>55.63</v>
      </c>
      <c r="D6" s="9" t="n">
        <f aca="false">'System Summary-ReRun'!H12</f>
        <v>79.63</v>
      </c>
      <c r="E6" s="9" t="n">
        <f aca="false">'System Summary-ReRun'!I12</f>
        <v>55.63</v>
      </c>
      <c r="F6" s="0" t="n">
        <f aca="false">'System Summary -Base Case'!C12</f>
        <v>4703.84</v>
      </c>
      <c r="G6" s="0" t="n">
        <f aca="false">'System Summary-ReRun'!C12</f>
        <v>4702.88</v>
      </c>
      <c r="H6" s="0" t="n">
        <f aca="false">'System Summary -Base Case'!D12</f>
        <v>183.33</v>
      </c>
      <c r="I6" s="0" t="n">
        <f aca="false">'System Summary-ReRun'!D12</f>
        <v>183.33</v>
      </c>
    </row>
    <row r="7" customFormat="false" ht="12.75" hidden="false" customHeight="false" outlineLevel="0" collapsed="false">
      <c r="A7" s="0" t="str">
        <f aca="false">'System Summary -Base Case'!A13</f>
        <v>19/03/2008 08:30:00 GMT</v>
      </c>
      <c r="B7" s="9" t="n">
        <f aca="false">'System Summary -Base Case'!H13</f>
        <v>84.03</v>
      </c>
      <c r="C7" s="9" t="n">
        <f aca="false">'System Summary -Base Case'!I13</f>
        <v>75.52</v>
      </c>
      <c r="D7" s="9" t="n">
        <f aca="false">'System Summary-ReRun'!H13</f>
        <v>100</v>
      </c>
      <c r="E7" s="9" t="n">
        <f aca="false">'System Summary-ReRun'!I13</f>
        <v>75.52</v>
      </c>
      <c r="F7" s="0" t="n">
        <f aca="false">'System Summary -Base Case'!C13</f>
        <v>4946.27</v>
      </c>
      <c r="G7" s="0" t="n">
        <f aca="false">'System Summary-ReRun'!C13</f>
        <v>4945.23</v>
      </c>
      <c r="H7" s="0" t="n">
        <f aca="false">'System Summary -Base Case'!D13</f>
        <v>172.14</v>
      </c>
      <c r="I7" s="0" t="n">
        <f aca="false">'System Summary-ReRun'!D13</f>
        <v>172.14</v>
      </c>
    </row>
    <row r="8" customFormat="false" ht="12.75" hidden="false" customHeight="false" outlineLevel="0" collapsed="false">
      <c r="A8" s="0" t="str">
        <f aca="false">'System Summary -Base Case'!A14</f>
        <v>19/03/2008 09:00:00 GMT</v>
      </c>
      <c r="B8" s="9" t="n">
        <f aca="false">'System Summary -Base Case'!H14</f>
        <v>133.17</v>
      </c>
      <c r="C8" s="9" t="n">
        <f aca="false">'System Summary -Base Case'!I14</f>
        <v>107.36</v>
      </c>
      <c r="D8" s="9" t="n">
        <f aca="false">'System Summary-ReRun'!H14</f>
        <v>182.93</v>
      </c>
      <c r="E8" s="9" t="n">
        <f aca="false">'System Summary-ReRun'!I14</f>
        <v>107.36</v>
      </c>
      <c r="F8" s="0" t="n">
        <f aca="false">'System Summary -Base Case'!C14</f>
        <v>5167.16</v>
      </c>
      <c r="G8" s="0" t="n">
        <f aca="false">'System Summary-ReRun'!C14</f>
        <v>5166.14</v>
      </c>
      <c r="H8" s="0" t="n">
        <f aca="false">'System Summary -Base Case'!D14</f>
        <v>176.09</v>
      </c>
      <c r="I8" s="0" t="n">
        <f aca="false">'System Summary-ReRun'!D14</f>
        <v>176.09</v>
      </c>
    </row>
    <row r="9" customFormat="false" ht="12.75" hidden="false" customHeight="false" outlineLevel="0" collapsed="false">
      <c r="A9" s="0" t="str">
        <f aca="false">'System Summary -Base Case'!A15</f>
        <v>19/03/2008 09:30:00 GMT</v>
      </c>
      <c r="B9" s="9" t="n">
        <f aca="false">'System Summary -Base Case'!H15</f>
        <v>135.15</v>
      </c>
      <c r="C9" s="9" t="n">
        <f aca="false">'System Summary -Base Case'!I15</f>
        <v>107.36</v>
      </c>
      <c r="D9" s="9" t="n">
        <f aca="false">'System Summary-ReRun'!H15</f>
        <v>99.52</v>
      </c>
      <c r="E9" s="9" t="n">
        <f aca="false">'System Summary-ReRun'!I15</f>
        <v>75.52</v>
      </c>
      <c r="F9" s="0" t="n">
        <f aca="false">'System Summary -Base Case'!C15</f>
        <v>5257.4</v>
      </c>
      <c r="G9" s="0" t="n">
        <f aca="false">'System Summary-ReRun'!C15</f>
        <v>5256.44</v>
      </c>
      <c r="H9" s="0" t="n">
        <f aca="false">'System Summary -Base Case'!D15</f>
        <v>176.93</v>
      </c>
      <c r="I9" s="0" t="n">
        <f aca="false">'System Summary-ReRun'!D15</f>
        <v>176.93</v>
      </c>
    </row>
    <row r="10" customFormat="false" ht="12.75" hidden="false" customHeight="false" outlineLevel="0" collapsed="false">
      <c r="A10" s="0" t="str">
        <f aca="false">'System Summary -Base Case'!A16</f>
        <v>19/03/2008 10:00:00 GMT</v>
      </c>
      <c r="B10" s="9" t="n">
        <f aca="false">'System Summary -Base Case'!H16</f>
        <v>102.16</v>
      </c>
      <c r="C10" s="9" t="n">
        <f aca="false">'System Summary -Base Case'!I16</f>
        <v>75.52</v>
      </c>
      <c r="D10" s="9" t="n">
        <f aca="false">'System Summary-ReRun'!H16</f>
        <v>99.52</v>
      </c>
      <c r="E10" s="9" t="n">
        <f aca="false">'System Summary-ReRun'!I16</f>
        <v>75.52</v>
      </c>
      <c r="F10" s="0" t="n">
        <f aca="false">'System Summary -Base Case'!C16</f>
        <v>5254.42</v>
      </c>
      <c r="G10" s="0" t="n">
        <f aca="false">'System Summary-ReRun'!C16</f>
        <v>5253.46</v>
      </c>
      <c r="H10" s="0" t="n">
        <f aca="false">'System Summary -Base Case'!D16</f>
        <v>176.84</v>
      </c>
      <c r="I10" s="0" t="n">
        <f aca="false">'System Summary-ReRun'!D16</f>
        <v>176.84</v>
      </c>
    </row>
    <row r="11" customFormat="false" ht="12.75" hidden="false" customHeight="false" outlineLevel="0" collapsed="false">
      <c r="A11" s="0" t="str">
        <f aca="false">'System Summary -Base Case'!A17</f>
        <v>19/03/2008 10:30:00 GMT</v>
      </c>
      <c r="B11" s="9" t="n">
        <f aca="false">'System Summary -Base Case'!H17</f>
        <v>86.97</v>
      </c>
      <c r="C11" s="9" t="n">
        <f aca="false">'System Summary -Base Case'!I17</f>
        <v>75.52</v>
      </c>
      <c r="D11" s="9" t="n">
        <f aca="false">'System Summary-ReRun'!H17</f>
        <v>99.52</v>
      </c>
      <c r="E11" s="9" t="n">
        <f aca="false">'System Summary-ReRun'!I17</f>
        <v>75.52</v>
      </c>
      <c r="F11" s="0" t="n">
        <f aca="false">'System Summary -Base Case'!C17</f>
        <v>5281.43</v>
      </c>
      <c r="G11" s="0" t="n">
        <f aca="false">'System Summary-ReRun'!C17</f>
        <v>5280.41</v>
      </c>
      <c r="H11" s="0" t="n">
        <f aca="false">'System Summary -Base Case'!D17</f>
        <v>183.51</v>
      </c>
      <c r="I11" s="0" t="n">
        <f aca="false">'System Summary-ReRun'!D17</f>
        <v>183.51</v>
      </c>
    </row>
    <row r="12" customFormat="false" ht="12.75" hidden="false" customHeight="false" outlineLevel="0" collapsed="false">
      <c r="A12" s="0" t="str">
        <f aca="false">'System Summary -Base Case'!A18</f>
        <v>19/03/2008 11:00:00 GMT</v>
      </c>
      <c r="B12" s="9" t="n">
        <f aca="false">'System Summary -Base Case'!H18</f>
        <v>87.46</v>
      </c>
      <c r="C12" s="9" t="n">
        <f aca="false">'System Summary -Base Case'!I18</f>
        <v>75.52</v>
      </c>
      <c r="D12" s="9" t="n">
        <f aca="false">'System Summary-ReRun'!H18</f>
        <v>99.52</v>
      </c>
      <c r="E12" s="9" t="n">
        <f aca="false">'System Summary-ReRun'!I18</f>
        <v>75.52</v>
      </c>
      <c r="F12" s="0" t="n">
        <f aca="false">'System Summary -Base Case'!C18</f>
        <v>5289.29</v>
      </c>
      <c r="G12" s="0" t="n">
        <f aca="false">'System Summary-ReRun'!C18</f>
        <v>5288.25</v>
      </c>
      <c r="H12" s="0" t="n">
        <f aca="false">'System Summary -Base Case'!D18</f>
        <v>186.23</v>
      </c>
      <c r="I12" s="0" t="n">
        <f aca="false">'System Summary-ReRun'!D18</f>
        <v>186.23</v>
      </c>
    </row>
    <row r="13" customFormat="false" ht="12.75" hidden="false" customHeight="false" outlineLevel="0" collapsed="false">
      <c r="A13" s="0" t="str">
        <f aca="false">'System Summary -Base Case'!A19</f>
        <v>19/03/2008 11:30:00 GMT</v>
      </c>
      <c r="B13" s="9" t="n">
        <f aca="false">'System Summary -Base Case'!H19</f>
        <v>87.46</v>
      </c>
      <c r="C13" s="9" t="n">
        <f aca="false">'System Summary -Base Case'!I19</f>
        <v>75.52</v>
      </c>
      <c r="D13" s="9" t="n">
        <f aca="false">'System Summary-ReRun'!H19</f>
        <v>99.52</v>
      </c>
      <c r="E13" s="9" t="n">
        <f aca="false">'System Summary-ReRun'!I19</f>
        <v>75.52</v>
      </c>
      <c r="F13" s="0" t="n">
        <f aca="false">'System Summary -Base Case'!C19</f>
        <v>5285.74</v>
      </c>
      <c r="G13" s="0" t="n">
        <f aca="false">'System Summary-ReRun'!C19</f>
        <v>5284.72</v>
      </c>
      <c r="H13" s="0" t="n">
        <f aca="false">'System Summary -Base Case'!D19</f>
        <v>188.02</v>
      </c>
      <c r="I13" s="0" t="n">
        <f aca="false">'System Summary-ReRun'!D19</f>
        <v>188.02</v>
      </c>
    </row>
    <row r="14" customFormat="false" ht="12.75" hidden="false" customHeight="false" outlineLevel="0" collapsed="false">
      <c r="A14" s="0" t="str">
        <f aca="false">'System Summary -Base Case'!A20</f>
        <v>19/03/2008 12:00:00 GMT</v>
      </c>
      <c r="B14" s="9" t="n">
        <f aca="false">'System Summary -Base Case'!H20</f>
        <v>87.46</v>
      </c>
      <c r="C14" s="9" t="n">
        <f aca="false">'System Summary -Base Case'!I20</f>
        <v>75.52</v>
      </c>
      <c r="D14" s="9" t="n">
        <f aca="false">'System Summary-ReRun'!H20</f>
        <v>99.52</v>
      </c>
      <c r="E14" s="9" t="n">
        <f aca="false">'System Summary-ReRun'!I20</f>
        <v>75.52</v>
      </c>
      <c r="F14" s="0" t="n">
        <f aca="false">'System Summary -Base Case'!C20</f>
        <v>5310.19</v>
      </c>
      <c r="G14" s="0" t="n">
        <f aca="false">'System Summary-ReRun'!C20</f>
        <v>5309.23</v>
      </c>
      <c r="H14" s="0" t="n">
        <f aca="false">'System Summary -Base Case'!D20</f>
        <v>188.03</v>
      </c>
      <c r="I14" s="0" t="n">
        <f aca="false">'System Summary-ReRun'!D20</f>
        <v>188.03</v>
      </c>
    </row>
    <row r="15" customFormat="false" ht="12.75" hidden="false" customHeight="false" outlineLevel="0" collapsed="false">
      <c r="A15" s="0" t="str">
        <f aca="false">'System Summary -Base Case'!A21</f>
        <v>19/03/2008 12:30:00 GMT</v>
      </c>
      <c r="B15" s="9" t="n">
        <f aca="false">'System Summary -Base Case'!H21</f>
        <v>96.37</v>
      </c>
      <c r="C15" s="9" t="n">
        <f aca="false">'System Summary -Base Case'!I21</f>
        <v>75.52</v>
      </c>
      <c r="D15" s="9" t="n">
        <f aca="false">'System Summary-ReRun'!H21</f>
        <v>99.52</v>
      </c>
      <c r="E15" s="9" t="n">
        <f aca="false">'System Summary-ReRun'!I21</f>
        <v>75.52</v>
      </c>
      <c r="F15" s="0" t="n">
        <f aca="false">'System Summary -Base Case'!C21</f>
        <v>5305.83</v>
      </c>
      <c r="G15" s="0" t="n">
        <f aca="false">'System Summary-ReRun'!C21</f>
        <v>5304.87</v>
      </c>
      <c r="H15" s="0" t="n">
        <f aca="false">'System Summary -Base Case'!D21</f>
        <v>183.68</v>
      </c>
      <c r="I15" s="0" t="n">
        <f aca="false">'System Summary-ReRun'!D21</f>
        <v>183.68</v>
      </c>
    </row>
    <row r="16" customFormat="false" ht="12.75" hidden="false" customHeight="false" outlineLevel="0" collapsed="false">
      <c r="A16" s="0" t="str">
        <f aca="false">'System Summary -Base Case'!A22</f>
        <v>19/03/2008 13:00:00 GMT</v>
      </c>
      <c r="B16" s="9" t="n">
        <f aca="false">'System Summary -Base Case'!H22</f>
        <v>79.26</v>
      </c>
      <c r="C16" s="9" t="n">
        <f aca="false">'System Summary -Base Case'!I22</f>
        <v>75.52</v>
      </c>
      <c r="D16" s="9" t="n">
        <f aca="false">'System Summary-ReRun'!H22</f>
        <v>75.53</v>
      </c>
      <c r="E16" s="9" t="n">
        <f aca="false">'System Summary-ReRun'!I22</f>
        <v>75.52</v>
      </c>
      <c r="F16" s="0" t="n">
        <f aca="false">'System Summary -Base Case'!C22</f>
        <v>5183.71</v>
      </c>
      <c r="G16" s="0" t="n">
        <f aca="false">'System Summary-ReRun'!C22</f>
        <v>5182.69</v>
      </c>
      <c r="H16" s="0" t="n">
        <f aca="false">'System Summary -Base Case'!D22</f>
        <v>194.14</v>
      </c>
      <c r="I16" s="0" t="n">
        <f aca="false">'System Summary-ReRun'!D22</f>
        <v>194.14</v>
      </c>
    </row>
    <row r="17" customFormat="false" ht="12.75" hidden="false" customHeight="false" outlineLevel="0" collapsed="false">
      <c r="A17" s="0" t="str">
        <f aca="false">'System Summary -Base Case'!A23</f>
        <v>19/03/2008 13:30:00 GMT</v>
      </c>
      <c r="B17" s="9" t="n">
        <f aca="false">'System Summary -Base Case'!H23</f>
        <v>75.52</v>
      </c>
      <c r="C17" s="9" t="n">
        <f aca="false">'System Summary -Base Case'!I23</f>
        <v>75.52</v>
      </c>
      <c r="D17" s="9" t="n">
        <f aca="false">'System Summary-ReRun'!H23</f>
        <v>75.52</v>
      </c>
      <c r="E17" s="9" t="n">
        <f aca="false">'System Summary-ReRun'!I23</f>
        <v>75.52</v>
      </c>
      <c r="F17" s="0" t="n">
        <f aca="false">'System Summary -Base Case'!C23</f>
        <v>5053.59</v>
      </c>
      <c r="G17" s="0" t="n">
        <f aca="false">'System Summary-ReRun'!C23</f>
        <v>5052.63</v>
      </c>
      <c r="H17" s="0" t="n">
        <f aca="false">'System Summary -Base Case'!D23</f>
        <v>202.64</v>
      </c>
      <c r="I17" s="0" t="n">
        <f aca="false">'System Summary-ReRun'!D23</f>
        <v>202.64</v>
      </c>
    </row>
    <row r="18" customFormat="false" ht="12.75" hidden="false" customHeight="false" outlineLevel="0" collapsed="false">
      <c r="A18" s="0" t="str">
        <f aca="false">'System Summary -Base Case'!A24</f>
        <v>19/03/2008 14:00:00 GMT</v>
      </c>
      <c r="B18" s="9" t="n">
        <f aca="false">'System Summary -Base Case'!H24</f>
        <v>75.52</v>
      </c>
      <c r="C18" s="9" t="n">
        <f aca="false">'System Summary -Base Case'!I24</f>
        <v>75.52</v>
      </c>
      <c r="D18" s="9" t="n">
        <f aca="false">'System Summary-ReRun'!H24</f>
        <v>75.52</v>
      </c>
      <c r="E18" s="9" t="n">
        <f aca="false">'System Summary-ReRun'!I24</f>
        <v>75.52</v>
      </c>
      <c r="F18" s="0" t="n">
        <f aca="false">'System Summary -Base Case'!C24</f>
        <v>5066.13</v>
      </c>
      <c r="G18" s="0" t="n">
        <f aca="false">'System Summary-ReRun'!C24</f>
        <v>5065.09</v>
      </c>
      <c r="H18" s="0" t="n">
        <f aca="false">'System Summary -Base Case'!D24</f>
        <v>205.19</v>
      </c>
      <c r="I18" s="0" t="n">
        <f aca="false">'System Summary-ReRun'!D24</f>
        <v>205.19</v>
      </c>
    </row>
    <row r="19" customFormat="false" ht="12.75" hidden="false" customHeight="false" outlineLevel="0" collapsed="false">
      <c r="A19" s="0" t="str">
        <f aca="false">'System Summary -Base Case'!A25</f>
        <v>19/03/2008 14:30:00 GMT</v>
      </c>
      <c r="B19" s="9" t="n">
        <f aca="false">'System Summary -Base Case'!H25</f>
        <v>73.77</v>
      </c>
      <c r="C19" s="9" t="n">
        <f aca="false">'System Summary -Base Case'!I25</f>
        <v>73.77</v>
      </c>
      <c r="D19" s="9" t="n">
        <f aca="false">'System Summary-ReRun'!H25</f>
        <v>73.77</v>
      </c>
      <c r="E19" s="9" t="n">
        <f aca="false">'System Summary-ReRun'!I25</f>
        <v>73.77</v>
      </c>
      <c r="F19" s="0" t="n">
        <f aca="false">'System Summary -Base Case'!C25</f>
        <v>5031.46</v>
      </c>
      <c r="G19" s="0" t="n">
        <f aca="false">'System Summary-ReRun'!C25</f>
        <v>5030.44</v>
      </c>
      <c r="H19" s="0" t="n">
        <f aca="false">'System Summary -Base Case'!D25</f>
        <v>215.29</v>
      </c>
      <c r="I19" s="0" t="n">
        <f aca="false">'System Summary-ReRun'!D25</f>
        <v>215.29</v>
      </c>
    </row>
    <row r="20" customFormat="false" ht="12.75" hidden="false" customHeight="false" outlineLevel="0" collapsed="false">
      <c r="A20" s="0" t="str">
        <f aca="false">'System Summary -Base Case'!A26</f>
        <v>19/03/2008 15:00:00 GMT</v>
      </c>
      <c r="B20" s="9" t="n">
        <f aca="false">'System Summary -Base Case'!H26</f>
        <v>75.52</v>
      </c>
      <c r="C20" s="9" t="n">
        <f aca="false">'System Summary -Base Case'!I26</f>
        <v>75.52</v>
      </c>
      <c r="D20" s="9" t="n">
        <f aca="false">'System Summary-ReRun'!H26</f>
        <v>75.52</v>
      </c>
      <c r="E20" s="9" t="n">
        <f aca="false">'System Summary-ReRun'!I26</f>
        <v>75.52</v>
      </c>
      <c r="F20" s="0" t="n">
        <f aca="false">'System Summary -Base Case'!C26</f>
        <v>5041.68</v>
      </c>
      <c r="G20" s="0" t="n">
        <f aca="false">'System Summary-ReRun'!C26</f>
        <v>5040.66</v>
      </c>
      <c r="H20" s="0" t="n">
        <f aca="false">'System Summary -Base Case'!D26</f>
        <v>203.87</v>
      </c>
      <c r="I20" s="0" t="n">
        <f aca="false">'System Summary-ReRun'!D26</f>
        <v>203.87</v>
      </c>
    </row>
    <row r="21" customFormat="false" ht="12.75" hidden="false" customHeight="false" outlineLevel="0" collapsed="false">
      <c r="A21" s="0" t="str">
        <f aca="false">'System Summary -Base Case'!A27</f>
        <v>19/03/2008 15:30:00 GMT</v>
      </c>
      <c r="B21" s="9" t="n">
        <f aca="false">'System Summary -Base Case'!H27</f>
        <v>55.85</v>
      </c>
      <c r="C21" s="9" t="n">
        <f aca="false">'System Summary -Base Case'!I27</f>
        <v>55.85</v>
      </c>
      <c r="D21" s="9" t="n">
        <f aca="false">'System Summary-ReRun'!H27</f>
        <v>59.92</v>
      </c>
      <c r="E21" s="9" t="n">
        <f aca="false">'System Summary-ReRun'!I27</f>
        <v>55.85</v>
      </c>
      <c r="F21" s="0" t="n">
        <f aca="false">'System Summary -Base Case'!C27</f>
        <v>5049.58</v>
      </c>
      <c r="G21" s="0" t="n">
        <f aca="false">'System Summary-ReRun'!C27</f>
        <v>5048.54</v>
      </c>
      <c r="H21" s="0" t="n">
        <f aca="false">'System Summary -Base Case'!D27</f>
        <v>203.64</v>
      </c>
      <c r="I21" s="0" t="n">
        <f aca="false">'System Summary-ReRun'!D27</f>
        <v>203.64</v>
      </c>
    </row>
    <row r="22" customFormat="false" ht="12.75" hidden="false" customHeight="false" outlineLevel="0" collapsed="false">
      <c r="A22" s="0" t="str">
        <f aca="false">'System Summary -Base Case'!A28</f>
        <v>19/03/2008 16:00:00 GMT</v>
      </c>
      <c r="B22" s="9" t="n">
        <f aca="false">'System Summary -Base Case'!H28</f>
        <v>58.04</v>
      </c>
      <c r="C22" s="9" t="n">
        <f aca="false">'System Summary -Base Case'!I28</f>
        <v>58.04</v>
      </c>
      <c r="D22" s="9" t="n">
        <f aca="false">'System Summary-ReRun'!H28</f>
        <v>63.43</v>
      </c>
      <c r="E22" s="9" t="n">
        <f aca="false">'System Summary-ReRun'!I28</f>
        <v>58.04</v>
      </c>
      <c r="F22" s="0" t="n">
        <f aca="false">'System Summary -Base Case'!C28</f>
        <v>5089.15</v>
      </c>
      <c r="G22" s="0" t="n">
        <f aca="false">'System Summary-ReRun'!C28</f>
        <v>5088.19</v>
      </c>
      <c r="H22" s="0" t="n">
        <f aca="false">'System Summary -Base Case'!D28</f>
        <v>205.12</v>
      </c>
      <c r="I22" s="0" t="n">
        <f aca="false">'System Summary-ReRun'!D28</f>
        <v>205.12</v>
      </c>
    </row>
    <row r="23" customFormat="false" ht="12.75" hidden="false" customHeight="false" outlineLevel="0" collapsed="false">
      <c r="A23" s="0" t="str">
        <f aca="false">'System Summary -Base Case'!A29</f>
        <v>19/03/2008 16:30:00 GMT</v>
      </c>
      <c r="B23" s="9" t="n">
        <f aca="false">'System Summary -Base Case'!H29</f>
        <v>73.77</v>
      </c>
      <c r="C23" s="9" t="n">
        <f aca="false">'System Summary -Base Case'!I29</f>
        <v>73.77</v>
      </c>
      <c r="D23" s="9" t="n">
        <f aca="false">'System Summary-ReRun'!H29</f>
        <v>64.75</v>
      </c>
      <c r="E23" s="9" t="n">
        <f aca="false">'System Summary-ReRun'!I29</f>
        <v>58.04</v>
      </c>
      <c r="F23" s="0" t="n">
        <f aca="false">'System Summary -Base Case'!C29</f>
        <v>5137.39</v>
      </c>
      <c r="G23" s="0" t="n">
        <f aca="false">'System Summary-ReRun'!C29</f>
        <v>5136.37</v>
      </c>
      <c r="H23" s="0" t="n">
        <f aca="false">'System Summary -Base Case'!D29</f>
        <v>201.32</v>
      </c>
      <c r="I23" s="0" t="n">
        <f aca="false">'System Summary-ReRun'!D29</f>
        <v>201.32</v>
      </c>
    </row>
    <row r="24" customFormat="false" ht="12.75" hidden="false" customHeight="false" outlineLevel="0" collapsed="false">
      <c r="A24" s="0" t="str">
        <f aca="false">'System Summary -Base Case'!A30</f>
        <v>19/03/2008 17:00:00 GMT</v>
      </c>
      <c r="B24" s="9" t="n">
        <f aca="false">'System Summary -Base Case'!H30</f>
        <v>75.52</v>
      </c>
      <c r="C24" s="9" t="n">
        <f aca="false">'System Summary -Base Case'!I30</f>
        <v>75.52</v>
      </c>
      <c r="D24" s="9" t="n">
        <f aca="false">'System Summary-ReRun'!H30</f>
        <v>83.22</v>
      </c>
      <c r="E24" s="9" t="n">
        <f aca="false">'System Summary-ReRun'!I30</f>
        <v>75.52</v>
      </c>
      <c r="F24" s="0" t="n">
        <f aca="false">'System Summary -Base Case'!C30</f>
        <v>5193.94</v>
      </c>
      <c r="G24" s="0" t="n">
        <f aca="false">'System Summary-ReRun'!C30</f>
        <v>5192.98</v>
      </c>
      <c r="H24" s="0" t="n">
        <f aca="false">'System Summary -Base Case'!D30</f>
        <v>203.26</v>
      </c>
      <c r="I24" s="0" t="n">
        <f aca="false">'System Summary-ReRun'!D30</f>
        <v>203.26</v>
      </c>
    </row>
    <row r="25" customFormat="false" ht="12.75" hidden="false" customHeight="false" outlineLevel="0" collapsed="false">
      <c r="A25" s="0" t="str">
        <f aca="false">'System Summary -Base Case'!A31</f>
        <v>19/03/2008 17:30:00 GMT</v>
      </c>
      <c r="B25" s="9" t="n">
        <f aca="false">'System Summary -Base Case'!H31</f>
        <v>75.52</v>
      </c>
      <c r="C25" s="9" t="n">
        <f aca="false">'System Summary -Base Case'!I31</f>
        <v>75.52</v>
      </c>
      <c r="D25" s="9" t="n">
        <f aca="false">'System Summary-ReRun'!H31</f>
        <v>83.22</v>
      </c>
      <c r="E25" s="9" t="n">
        <f aca="false">'System Summary-ReRun'!I31</f>
        <v>75.52</v>
      </c>
      <c r="F25" s="0" t="n">
        <f aca="false">'System Summary -Base Case'!C31</f>
        <v>5239.28</v>
      </c>
      <c r="G25" s="0" t="n">
        <f aca="false">'System Summary-ReRun'!C31</f>
        <v>5238.31</v>
      </c>
      <c r="H25" s="0" t="n">
        <f aca="false">'System Summary -Base Case'!D31</f>
        <v>191.01</v>
      </c>
      <c r="I25" s="0" t="n">
        <f aca="false">'System Summary-ReRun'!D31</f>
        <v>191.01</v>
      </c>
    </row>
    <row r="26" customFormat="false" ht="12.75" hidden="false" customHeight="false" outlineLevel="0" collapsed="false">
      <c r="A26" s="0" t="str">
        <f aca="false">'System Summary -Base Case'!A32</f>
        <v>19/03/2008 18:00:00 GMT</v>
      </c>
      <c r="B26" s="9" t="n">
        <f aca="false">'System Summary -Base Case'!H32</f>
        <v>55.85</v>
      </c>
      <c r="C26" s="9" t="n">
        <f aca="false">'System Summary -Base Case'!I32</f>
        <v>55.85</v>
      </c>
      <c r="D26" s="9" t="n">
        <f aca="false">'System Summary-ReRun'!H32</f>
        <v>63.06</v>
      </c>
      <c r="E26" s="9" t="n">
        <f aca="false">'System Summary-ReRun'!I32</f>
        <v>55.85</v>
      </c>
      <c r="F26" s="0" t="n">
        <f aca="false">'System Summary -Base Case'!C32</f>
        <v>5205.72</v>
      </c>
      <c r="G26" s="0" t="n">
        <f aca="false">'System Summary-ReRun'!C32</f>
        <v>5204.62</v>
      </c>
      <c r="H26" s="0" t="n">
        <f aca="false">'System Summary -Base Case'!D32</f>
        <v>174.78</v>
      </c>
      <c r="I26" s="0" t="n">
        <f aca="false">'System Summary-ReRun'!D32</f>
        <v>174.78</v>
      </c>
    </row>
    <row r="27" customFormat="false" ht="12.75" hidden="false" customHeight="false" outlineLevel="0" collapsed="false">
      <c r="A27" s="0" t="str">
        <f aca="false">'System Summary -Base Case'!A33</f>
        <v>19/03/2008 18:30:00 GMT</v>
      </c>
      <c r="B27" s="9" t="n">
        <f aca="false">'System Summary -Base Case'!H33</f>
        <v>75.52</v>
      </c>
      <c r="C27" s="9" t="n">
        <f aca="false">'System Summary -Base Case'!I33</f>
        <v>75.52</v>
      </c>
      <c r="D27" s="9" t="n">
        <f aca="false">'System Summary-ReRun'!H33</f>
        <v>88.59</v>
      </c>
      <c r="E27" s="9" t="n">
        <f aca="false">'System Summary-ReRun'!I33</f>
        <v>75.52</v>
      </c>
      <c r="F27" s="0" t="n">
        <f aca="false">'System Summary -Base Case'!C33</f>
        <v>5364.56</v>
      </c>
      <c r="G27" s="0" t="n">
        <f aca="false">'System Summary-ReRun'!C33</f>
        <v>5363.68</v>
      </c>
      <c r="H27" s="0" t="n">
        <f aca="false">'System Summary -Base Case'!D33</f>
        <v>177.44</v>
      </c>
      <c r="I27" s="0" t="n">
        <f aca="false">'System Summary-ReRun'!D33</f>
        <v>177.44</v>
      </c>
    </row>
    <row r="28" customFormat="false" ht="12.75" hidden="false" customHeight="false" outlineLevel="0" collapsed="false">
      <c r="A28" s="0" t="str">
        <f aca="false">'System Summary -Base Case'!A34</f>
        <v>19/03/2008 19:00:00 GMT</v>
      </c>
      <c r="B28" s="9" t="n">
        <f aca="false">'System Summary -Base Case'!H34</f>
        <v>107.36</v>
      </c>
      <c r="C28" s="9" t="n">
        <f aca="false">'System Summary -Base Case'!I34</f>
        <v>107.36</v>
      </c>
      <c r="D28" s="9" t="n">
        <f aca="false">'System Summary-ReRun'!H34</f>
        <v>131.95</v>
      </c>
      <c r="E28" s="9" t="n">
        <f aca="false">'System Summary-ReRun'!I34</f>
        <v>107.36</v>
      </c>
      <c r="F28" s="0" t="n">
        <f aca="false">'System Summary -Base Case'!C34</f>
        <v>5661.81</v>
      </c>
      <c r="G28" s="0" t="n">
        <f aca="false">'System Summary-ReRun'!C34</f>
        <v>5660.88</v>
      </c>
      <c r="H28" s="0" t="n">
        <f aca="false">'System Summary -Base Case'!D34</f>
        <v>159.81</v>
      </c>
      <c r="I28" s="0" t="n">
        <f aca="false">'System Summary-ReRun'!D34</f>
        <v>159.81</v>
      </c>
    </row>
    <row r="29" customFormat="false" ht="12.75" hidden="false" customHeight="false" outlineLevel="0" collapsed="false">
      <c r="A29" s="0" t="str">
        <f aca="false">'System Summary -Base Case'!A35</f>
        <v>19/03/2008 19:30:00 GMT</v>
      </c>
      <c r="B29" s="9" t="n">
        <f aca="false">'System Summary -Base Case'!H35</f>
        <v>439.56</v>
      </c>
      <c r="C29" s="9" t="n">
        <f aca="false">'System Summary -Base Case'!I35</f>
        <v>439.56</v>
      </c>
      <c r="D29" s="9" t="n">
        <f aca="false">'System Summary-ReRun'!H35</f>
        <v>131.95</v>
      </c>
      <c r="E29" s="9" t="n">
        <f aca="false">'System Summary-ReRun'!I35</f>
        <v>107.36</v>
      </c>
      <c r="F29" s="0" t="n">
        <f aca="false">'System Summary -Base Case'!C35</f>
        <v>5675.27</v>
      </c>
      <c r="G29" s="0" t="n">
        <f aca="false">'System Summary-ReRun'!C35</f>
        <v>5674.42</v>
      </c>
      <c r="H29" s="0" t="n">
        <f aca="false">'System Summary -Base Case'!D35</f>
        <v>168.05</v>
      </c>
      <c r="I29" s="0" t="n">
        <f aca="false">'System Summary-ReRun'!D35</f>
        <v>168.05</v>
      </c>
    </row>
    <row r="30" customFormat="false" ht="12.75" hidden="false" customHeight="false" outlineLevel="0" collapsed="false">
      <c r="A30" s="0" t="str">
        <f aca="false">'System Summary -Base Case'!A36</f>
        <v>19/03/2008 20:00:00 GMT</v>
      </c>
      <c r="B30" s="9" t="n">
        <f aca="false">'System Summary -Base Case'!H36</f>
        <v>75.52</v>
      </c>
      <c r="C30" s="9" t="n">
        <f aca="false">'System Summary -Base Case'!I36</f>
        <v>75.52</v>
      </c>
      <c r="D30" s="9" t="n">
        <f aca="false">'System Summary-ReRun'!H36</f>
        <v>93.99</v>
      </c>
      <c r="E30" s="9" t="n">
        <f aca="false">'System Summary-ReRun'!I36</f>
        <v>75.52</v>
      </c>
      <c r="F30" s="0" t="n">
        <f aca="false">'System Summary -Base Case'!C36</f>
        <v>5562.25</v>
      </c>
      <c r="G30" s="0" t="n">
        <f aca="false">'System Summary-ReRun'!C36</f>
        <v>5561.32</v>
      </c>
      <c r="H30" s="0" t="n">
        <f aca="false">'System Summary -Base Case'!D36</f>
        <v>159.48</v>
      </c>
      <c r="I30" s="0" t="n">
        <f aca="false">'System Summary-ReRun'!D36</f>
        <v>159.48</v>
      </c>
    </row>
    <row r="31" customFormat="false" ht="12.75" hidden="false" customHeight="false" outlineLevel="0" collapsed="false">
      <c r="A31" s="0" t="str">
        <f aca="false">'System Summary -Base Case'!A37</f>
        <v>19/03/2008 20:30:00 GMT</v>
      </c>
      <c r="B31" s="9" t="n">
        <f aca="false">'System Summary -Base Case'!H37</f>
        <v>75.52</v>
      </c>
      <c r="C31" s="9" t="n">
        <f aca="false">'System Summary -Base Case'!I37</f>
        <v>75.52</v>
      </c>
      <c r="D31" s="9" t="n">
        <f aca="false">'System Summary-ReRun'!H37</f>
        <v>88.59</v>
      </c>
      <c r="E31" s="9" t="n">
        <f aca="false">'System Summary-ReRun'!I37</f>
        <v>75.52</v>
      </c>
      <c r="F31" s="0" t="n">
        <f aca="false">'System Summary -Base Case'!C37</f>
        <v>5431.11</v>
      </c>
      <c r="G31" s="0" t="n">
        <f aca="false">'System Summary-ReRun'!C37</f>
        <v>5430.2</v>
      </c>
      <c r="H31" s="0" t="n">
        <f aca="false">'System Summary -Base Case'!D37</f>
        <v>151.86</v>
      </c>
      <c r="I31" s="0" t="n">
        <f aca="false">'System Summary-ReRun'!D37</f>
        <v>151.86</v>
      </c>
    </row>
    <row r="32" customFormat="false" ht="12.75" hidden="false" customHeight="false" outlineLevel="0" collapsed="false">
      <c r="A32" s="0" t="str">
        <f aca="false">'System Summary -Base Case'!A38</f>
        <v>19/03/2008 21:00:00 GMT</v>
      </c>
      <c r="B32" s="9" t="n">
        <f aca="false">'System Summary -Base Case'!H38</f>
        <v>75.52</v>
      </c>
      <c r="C32" s="9" t="n">
        <f aca="false">'System Summary -Base Case'!I38</f>
        <v>75.52</v>
      </c>
      <c r="D32" s="9" t="n">
        <f aca="false">'System Summary-ReRun'!H38</f>
        <v>93.73</v>
      </c>
      <c r="E32" s="9" t="n">
        <f aca="false">'System Summary-ReRun'!I38</f>
        <v>75.52</v>
      </c>
      <c r="F32" s="0" t="n">
        <f aca="false">'System Summary -Base Case'!C38</f>
        <v>5228.65</v>
      </c>
      <c r="G32" s="0" t="n">
        <f aca="false">'System Summary-ReRun'!C38</f>
        <v>5227.72</v>
      </c>
      <c r="H32" s="0" t="n">
        <f aca="false">'System Summary -Base Case'!D38</f>
        <v>165.06</v>
      </c>
      <c r="I32" s="0" t="n">
        <f aca="false">'System Summary-ReRun'!D38</f>
        <v>165.06</v>
      </c>
    </row>
    <row r="33" customFormat="false" ht="12.75" hidden="false" customHeight="false" outlineLevel="0" collapsed="false">
      <c r="A33" s="0" t="str">
        <f aca="false">'System Summary -Base Case'!A39</f>
        <v>19/03/2008 21:30:00 GMT</v>
      </c>
      <c r="B33" s="9" t="n">
        <f aca="false">'System Summary -Base Case'!H39</f>
        <v>61.62</v>
      </c>
      <c r="C33" s="9" t="n">
        <f aca="false">'System Summary -Base Case'!I39</f>
        <v>61.62</v>
      </c>
      <c r="D33" s="9" t="n">
        <f aca="false">'System Summary-ReRun'!H39</f>
        <v>68.92</v>
      </c>
      <c r="E33" s="9" t="n">
        <f aca="false">'System Summary-ReRun'!I39</f>
        <v>61.62</v>
      </c>
      <c r="F33" s="0" t="n">
        <f aca="false">'System Summary -Base Case'!C39</f>
        <v>5015.35</v>
      </c>
      <c r="G33" s="0" t="n">
        <f aca="false">'System Summary-ReRun'!C39</f>
        <v>5014.36</v>
      </c>
      <c r="H33" s="0" t="n">
        <f aca="false">'System Summary -Base Case'!D39</f>
        <v>174.16</v>
      </c>
      <c r="I33" s="0" t="n">
        <f aca="false">'System Summary-ReRun'!D39</f>
        <v>174.16</v>
      </c>
    </row>
    <row r="34" customFormat="false" ht="12.75" hidden="false" customHeight="false" outlineLevel="0" collapsed="false">
      <c r="A34" s="0" t="str">
        <f aca="false">'System Summary -Base Case'!A40</f>
        <v>19/03/2008 22:00:00 GMT</v>
      </c>
      <c r="B34" s="9" t="n">
        <f aca="false">'System Summary -Base Case'!H40</f>
        <v>55.85</v>
      </c>
      <c r="C34" s="9" t="n">
        <f aca="false">'System Summary -Base Case'!I40</f>
        <v>55.85</v>
      </c>
      <c r="D34" s="9" t="n">
        <f aca="false">'System Summary-ReRun'!H40</f>
        <v>55.85</v>
      </c>
      <c r="E34" s="9" t="n">
        <f aca="false">'System Summary-ReRun'!I40</f>
        <v>55.85</v>
      </c>
      <c r="F34" s="0" t="n">
        <f aca="false">'System Summary -Base Case'!C40</f>
        <v>4750.01</v>
      </c>
      <c r="G34" s="0" t="n">
        <f aca="false">'System Summary-ReRun'!C40</f>
        <v>4749.03</v>
      </c>
      <c r="H34" s="0" t="n">
        <f aca="false">'System Summary -Base Case'!D40</f>
        <v>192.07</v>
      </c>
      <c r="I34" s="0" t="n">
        <f aca="false">'System Summary-ReRun'!D40</f>
        <v>192.07</v>
      </c>
    </row>
    <row r="35" customFormat="false" ht="12.75" hidden="false" customHeight="false" outlineLevel="0" collapsed="false">
      <c r="A35" s="0" t="str">
        <f aca="false">'System Summary -Base Case'!A41</f>
        <v>19/03/2008 22:30:00 GMT</v>
      </c>
      <c r="B35" s="9" t="n">
        <f aca="false">'System Summary -Base Case'!H41</f>
        <v>54.93</v>
      </c>
      <c r="C35" s="9" t="n">
        <f aca="false">'System Summary -Base Case'!I41</f>
        <v>54.93</v>
      </c>
      <c r="D35" s="9" t="n">
        <f aca="false">'System Summary-ReRun'!H41</f>
        <v>54.93</v>
      </c>
      <c r="E35" s="9" t="n">
        <f aca="false">'System Summary-ReRun'!I41</f>
        <v>54.93</v>
      </c>
      <c r="F35" s="0" t="n">
        <f aca="false">'System Summary -Base Case'!C41</f>
        <v>4518.92</v>
      </c>
      <c r="G35" s="0" t="n">
        <f aca="false">'System Summary-ReRun'!C41</f>
        <v>4515.89</v>
      </c>
      <c r="H35" s="0" t="n">
        <f aca="false">'System Summary -Base Case'!D41</f>
        <v>208.9</v>
      </c>
      <c r="I35" s="0" t="n">
        <f aca="false">'System Summary-ReRun'!D41</f>
        <v>208.9</v>
      </c>
    </row>
    <row r="36" customFormat="false" ht="12.75" hidden="false" customHeight="false" outlineLevel="0" collapsed="false">
      <c r="A36" s="0" t="str">
        <f aca="false">'System Summary -Base Case'!A42</f>
        <v>19/03/2008 23:00:00 GMT</v>
      </c>
      <c r="B36" s="9" t="n">
        <f aca="false">'System Summary -Base Case'!H42</f>
        <v>55.12</v>
      </c>
      <c r="C36" s="9" t="n">
        <f aca="false">'System Summary -Base Case'!I42</f>
        <v>55.12</v>
      </c>
      <c r="D36" s="9" t="n">
        <f aca="false">'System Summary-ReRun'!H42</f>
        <v>55.12</v>
      </c>
      <c r="E36" s="9" t="n">
        <f aca="false">'System Summary-ReRun'!I42</f>
        <v>55.12</v>
      </c>
      <c r="F36" s="0" t="n">
        <f aca="false">'System Summary -Base Case'!C42</f>
        <v>4490.61</v>
      </c>
      <c r="G36" s="0" t="n">
        <f aca="false">'System Summary-ReRun'!C42</f>
        <v>4490.32</v>
      </c>
      <c r="H36" s="0" t="n">
        <f aca="false">'System Summary -Base Case'!D42</f>
        <v>199.81</v>
      </c>
      <c r="I36" s="0" t="n">
        <f aca="false">'System Summary-ReRun'!D42</f>
        <v>199.81</v>
      </c>
    </row>
    <row r="37" customFormat="false" ht="12.75" hidden="false" customHeight="false" outlineLevel="0" collapsed="false">
      <c r="A37" s="0" t="str">
        <f aca="false">'System Summary -Base Case'!A43</f>
        <v>19/03/2008 23:30:00 GMT</v>
      </c>
      <c r="B37" s="9" t="n">
        <f aca="false">'System Summary -Base Case'!H43</f>
        <v>55.12</v>
      </c>
      <c r="C37" s="9" t="n">
        <f aca="false">'System Summary -Base Case'!I43</f>
        <v>55.12</v>
      </c>
      <c r="D37" s="9" t="n">
        <f aca="false">'System Summary-ReRun'!H43</f>
        <v>55.12</v>
      </c>
      <c r="E37" s="9" t="n">
        <f aca="false">'System Summary-ReRun'!I43</f>
        <v>55.12</v>
      </c>
      <c r="F37" s="0" t="n">
        <f aca="false">'System Summary -Base Case'!C43</f>
        <v>4252.99</v>
      </c>
      <c r="G37" s="0" t="n">
        <f aca="false">'System Summary-ReRun'!C43</f>
        <v>4252.72</v>
      </c>
      <c r="H37" s="0" t="n">
        <f aca="false">'System Summary -Base Case'!D43</f>
        <v>213.55</v>
      </c>
      <c r="I37" s="0" t="n">
        <f aca="false">'System Summary-ReRun'!D43</f>
        <v>213.55</v>
      </c>
    </row>
    <row r="38" customFormat="false" ht="12.75" hidden="false" customHeight="false" outlineLevel="0" collapsed="false">
      <c r="A38" s="0" t="str">
        <f aca="false">'System Summary -Base Case'!A44</f>
        <v>20/03/2008 00:00:00 GMT</v>
      </c>
      <c r="B38" s="9" t="n">
        <f aca="false">'System Summary -Base Case'!H44</f>
        <v>55.12</v>
      </c>
      <c r="C38" s="9" t="n">
        <f aca="false">'System Summary -Base Case'!I44</f>
        <v>55.12</v>
      </c>
      <c r="D38" s="9" t="n">
        <f aca="false">'System Summary-ReRun'!H44</f>
        <v>55.63</v>
      </c>
      <c r="E38" s="9" t="n">
        <f aca="false">'System Summary-ReRun'!I44</f>
        <v>55.63</v>
      </c>
      <c r="F38" s="0" t="n">
        <f aca="false">'System Summary -Base Case'!C44</f>
        <v>3963.68</v>
      </c>
      <c r="G38" s="0" t="n">
        <f aca="false">'System Summary-ReRun'!C44</f>
        <v>3963.39</v>
      </c>
      <c r="H38" s="0" t="n">
        <f aca="false">'System Summary -Base Case'!D44</f>
        <v>194.84</v>
      </c>
      <c r="I38" s="0" t="n">
        <f aca="false">'System Summary-ReRun'!D44</f>
        <v>194.84</v>
      </c>
    </row>
    <row r="39" customFormat="false" ht="12.75" hidden="false" customHeight="false" outlineLevel="0" collapsed="false">
      <c r="A39" s="0" t="str">
        <f aca="false">'System Summary -Base Case'!A45</f>
        <v>20/03/2008 00:30:00 GMT</v>
      </c>
      <c r="B39" s="9" t="n">
        <f aca="false">'System Summary -Base Case'!H45</f>
        <v>53.81</v>
      </c>
      <c r="C39" s="9" t="n">
        <f aca="false">'System Summary -Base Case'!I45</f>
        <v>53.81</v>
      </c>
      <c r="D39" s="9" t="n">
        <f aca="false">'System Summary-ReRun'!H45</f>
        <v>54.35</v>
      </c>
      <c r="E39" s="9" t="n">
        <f aca="false">'System Summary-ReRun'!I45</f>
        <v>54.35</v>
      </c>
      <c r="F39" s="0" t="n">
        <f aca="false">'System Summary -Base Case'!C45</f>
        <v>3706.06</v>
      </c>
      <c r="G39" s="0" t="n">
        <f aca="false">'System Summary-ReRun'!C45</f>
        <v>3705.71</v>
      </c>
      <c r="H39" s="0" t="n">
        <f aca="false">'System Summary -Base Case'!D45</f>
        <v>216.58</v>
      </c>
      <c r="I39" s="0" t="n">
        <f aca="false">'System Summary-ReRun'!D45</f>
        <v>216.58</v>
      </c>
    </row>
    <row r="40" customFormat="false" ht="12.75" hidden="false" customHeight="false" outlineLevel="0" collapsed="false">
      <c r="A40" s="0" t="str">
        <f aca="false">'System Summary -Base Case'!A46</f>
        <v>20/03/2008 01:00:00 GMT</v>
      </c>
      <c r="B40" s="9" t="n">
        <f aca="false">'System Summary -Base Case'!H46</f>
        <v>52.78</v>
      </c>
      <c r="C40" s="9" t="n">
        <f aca="false">'System Summary -Base Case'!I46</f>
        <v>52.78</v>
      </c>
      <c r="D40" s="9" t="n">
        <f aca="false">'System Summary-ReRun'!H46</f>
        <v>52.86</v>
      </c>
      <c r="E40" s="9" t="n">
        <f aca="false">'System Summary-ReRun'!I46</f>
        <v>52.86</v>
      </c>
      <c r="F40" s="0" t="n">
        <f aca="false">'System Summary -Base Case'!C46</f>
        <v>3495.6</v>
      </c>
      <c r="G40" s="0" t="n">
        <f aca="false">'System Summary-ReRun'!C46</f>
        <v>3495.31</v>
      </c>
      <c r="H40" s="0" t="n">
        <f aca="false">'System Summary -Base Case'!D46</f>
        <v>226.47</v>
      </c>
      <c r="I40" s="0" t="n">
        <f aca="false">'System Summary-ReRun'!D46</f>
        <v>226.47</v>
      </c>
    </row>
    <row r="41" customFormat="false" ht="12.75" hidden="false" customHeight="false" outlineLevel="0" collapsed="false">
      <c r="A41" s="0" t="str">
        <f aca="false">'System Summary -Base Case'!A47</f>
        <v>20/03/2008 01:30:00 GMT</v>
      </c>
      <c r="B41" s="9" t="n">
        <f aca="false">'System Summary -Base Case'!H47</f>
        <v>48.46</v>
      </c>
      <c r="C41" s="9" t="n">
        <f aca="false">'System Summary -Base Case'!I47</f>
        <v>48.46</v>
      </c>
      <c r="D41" s="9" t="n">
        <f aca="false">'System Summary-ReRun'!H47</f>
        <v>52.11</v>
      </c>
      <c r="E41" s="9" t="n">
        <f aca="false">'System Summary-ReRun'!I47</f>
        <v>52.11</v>
      </c>
      <c r="F41" s="0" t="n">
        <f aca="false">'System Summary -Base Case'!C47</f>
        <v>3325.57</v>
      </c>
      <c r="G41" s="0" t="n">
        <f aca="false">'System Summary-ReRun'!C47</f>
        <v>3325.22</v>
      </c>
      <c r="H41" s="0" t="n">
        <f aca="false">'System Summary -Base Case'!D47</f>
        <v>254.12</v>
      </c>
      <c r="I41" s="0" t="n">
        <f aca="false">'System Summary-ReRun'!D47</f>
        <v>254.12</v>
      </c>
    </row>
    <row r="42" customFormat="false" ht="12.75" hidden="false" customHeight="false" outlineLevel="0" collapsed="false">
      <c r="A42" s="0" t="str">
        <f aca="false">'System Summary -Base Case'!A48</f>
        <v>20/03/2008 02:00:00 GMT</v>
      </c>
      <c r="B42" s="9" t="n">
        <f aca="false">'System Summary -Base Case'!H48</f>
        <v>48.46</v>
      </c>
      <c r="C42" s="9" t="n">
        <f aca="false">'System Summary -Base Case'!I48</f>
        <v>48.46</v>
      </c>
      <c r="D42" s="9" t="n">
        <f aca="false">'System Summary-ReRun'!H48</f>
        <v>52.11</v>
      </c>
      <c r="E42" s="9" t="n">
        <f aca="false">'System Summary-ReRun'!I48</f>
        <v>52.11</v>
      </c>
      <c r="F42" s="0" t="n">
        <f aca="false">'System Summary -Base Case'!C48</f>
        <v>3211.22</v>
      </c>
      <c r="G42" s="0" t="n">
        <f aca="false">'System Summary-ReRun'!C48</f>
        <v>3210.87</v>
      </c>
      <c r="H42" s="0" t="n">
        <f aca="false">'System Summary -Base Case'!D48</f>
        <v>251.5</v>
      </c>
      <c r="I42" s="0" t="n">
        <f aca="false">'System Summary-ReRun'!D48</f>
        <v>251.5</v>
      </c>
    </row>
    <row r="43" customFormat="false" ht="12.75" hidden="false" customHeight="false" outlineLevel="0" collapsed="false">
      <c r="A43" s="0" t="str">
        <f aca="false">'System Summary -Base Case'!A49</f>
        <v>20/03/2008 02:30:00 GMT</v>
      </c>
      <c r="B43" s="9" t="n">
        <f aca="false">'System Summary -Base Case'!H49</f>
        <v>47.55</v>
      </c>
      <c r="C43" s="9" t="n">
        <f aca="false">'System Summary -Base Case'!I49</f>
        <v>47.55</v>
      </c>
      <c r="D43" s="9" t="n">
        <f aca="false">'System Summary-ReRun'!H49</f>
        <v>52.11</v>
      </c>
      <c r="E43" s="9" t="n">
        <f aca="false">'System Summary-ReRun'!I49</f>
        <v>52.11</v>
      </c>
      <c r="F43" s="0" t="n">
        <f aca="false">'System Summary -Base Case'!C49</f>
        <v>3125.99</v>
      </c>
      <c r="G43" s="0" t="n">
        <f aca="false">'System Summary-ReRun'!C49</f>
        <v>3125.72</v>
      </c>
      <c r="H43" s="0" t="n">
        <f aca="false">'System Summary -Base Case'!D49</f>
        <v>258.77</v>
      </c>
      <c r="I43" s="0" t="n">
        <f aca="false">'System Summary-ReRun'!D49</f>
        <v>258.77</v>
      </c>
    </row>
    <row r="44" customFormat="false" ht="12.75" hidden="false" customHeight="false" outlineLevel="0" collapsed="false">
      <c r="A44" s="0" t="str">
        <f aca="false">'System Summary -Base Case'!A50</f>
        <v>20/03/2008 03:00:00 GMT</v>
      </c>
      <c r="B44" s="9" t="n">
        <f aca="false">'System Summary -Base Case'!H50</f>
        <v>48.46</v>
      </c>
      <c r="C44" s="9" t="n">
        <f aca="false">'System Summary -Base Case'!I50</f>
        <v>48.46</v>
      </c>
      <c r="D44" s="9" t="n">
        <f aca="false">'System Summary-ReRun'!H50</f>
        <v>51.66</v>
      </c>
      <c r="E44" s="9" t="n">
        <f aca="false">'System Summary-ReRun'!I50</f>
        <v>51.66</v>
      </c>
      <c r="F44" s="0" t="n">
        <f aca="false">'System Summary -Base Case'!C50</f>
        <v>3046.54</v>
      </c>
      <c r="G44" s="0" t="n">
        <f aca="false">'System Summary-ReRun'!C50</f>
        <v>3046.25</v>
      </c>
      <c r="H44" s="0" t="n">
        <f aca="false">'System Summary -Base Case'!D50</f>
        <v>270.14</v>
      </c>
      <c r="I44" s="0" t="n">
        <f aca="false">'System Summary-ReRun'!D50</f>
        <v>270.14</v>
      </c>
    </row>
    <row r="45" customFormat="false" ht="12.75" hidden="false" customHeight="false" outlineLevel="0" collapsed="false">
      <c r="A45" s="0" t="str">
        <f aca="false">'System Summary -Base Case'!A51</f>
        <v>20/03/2008 03:30:00 GMT</v>
      </c>
      <c r="B45" s="9" t="n">
        <f aca="false">'System Summary -Base Case'!H51</f>
        <v>48.46</v>
      </c>
      <c r="C45" s="9" t="n">
        <f aca="false">'System Summary -Base Case'!I51</f>
        <v>48.46</v>
      </c>
      <c r="D45" s="9" t="n">
        <f aca="false">'System Summary-ReRun'!H51</f>
        <v>48.46</v>
      </c>
      <c r="E45" s="9" t="n">
        <f aca="false">'System Summary-ReRun'!I51</f>
        <v>48.46</v>
      </c>
      <c r="F45" s="0" t="n">
        <f aca="false">'System Summary -Base Case'!C51</f>
        <v>2992.75</v>
      </c>
      <c r="G45" s="0" t="n">
        <f aca="false">'System Summary-ReRun'!C51</f>
        <v>2992.41</v>
      </c>
      <c r="H45" s="0" t="n">
        <f aca="false">'System Summary -Base Case'!D51</f>
        <v>276.79</v>
      </c>
      <c r="I45" s="0" t="n">
        <f aca="false">'System Summary-ReRun'!D51</f>
        <v>276.79</v>
      </c>
    </row>
    <row r="46" customFormat="false" ht="12.75" hidden="false" customHeight="false" outlineLevel="0" collapsed="false">
      <c r="A46" s="0" t="str">
        <f aca="false">'System Summary -Base Case'!A52</f>
        <v>20/03/2008 04:00:00 GMT</v>
      </c>
      <c r="B46" s="9" t="n">
        <f aca="false">'System Summary -Base Case'!H52</f>
        <v>48.46</v>
      </c>
      <c r="C46" s="9" t="n">
        <f aca="false">'System Summary -Base Case'!I52</f>
        <v>48.46</v>
      </c>
      <c r="D46" s="9" t="n">
        <f aca="false">'System Summary-ReRun'!H52</f>
        <v>48.46</v>
      </c>
      <c r="E46" s="9" t="n">
        <f aca="false">'System Summary-ReRun'!I52</f>
        <v>48.46</v>
      </c>
      <c r="F46" s="0" t="n">
        <f aca="false">'System Summary -Base Case'!C52</f>
        <v>2943.4</v>
      </c>
      <c r="G46" s="0" t="n">
        <f aca="false">'System Summary-ReRun'!C52</f>
        <v>2943.05</v>
      </c>
      <c r="H46" s="0" t="n">
        <f aca="false">'System Summary -Base Case'!D52</f>
        <v>292.7</v>
      </c>
      <c r="I46" s="0" t="n">
        <f aca="false">'System Summary-ReRun'!D52</f>
        <v>292.7</v>
      </c>
    </row>
    <row r="47" customFormat="false" ht="12.75" hidden="false" customHeight="false" outlineLevel="0" collapsed="false">
      <c r="A47" s="0" t="str">
        <f aca="false">'System Summary -Base Case'!A53</f>
        <v>20/03/2008 04:30:00 GMT</v>
      </c>
      <c r="B47" s="9" t="n">
        <f aca="false">'System Summary -Base Case'!H53</f>
        <v>48.46</v>
      </c>
      <c r="C47" s="9" t="n">
        <f aca="false">'System Summary -Base Case'!I53</f>
        <v>48.46</v>
      </c>
      <c r="D47" s="9" t="n">
        <f aca="false">'System Summary-ReRun'!H53</f>
        <v>48.46</v>
      </c>
      <c r="E47" s="9" t="n">
        <f aca="false">'System Summary-ReRun'!I53</f>
        <v>48.46</v>
      </c>
      <c r="F47" s="0" t="n">
        <f aca="false">'System Summary -Base Case'!C53</f>
        <v>2900.89</v>
      </c>
      <c r="G47" s="0" t="n">
        <f aca="false">'System Summary-ReRun'!C53</f>
        <v>2900.6</v>
      </c>
      <c r="H47" s="0" t="n">
        <f aca="false">'System Summary -Base Case'!D53</f>
        <v>290.2</v>
      </c>
      <c r="I47" s="0" t="n">
        <f aca="false">'System Summary-ReRun'!D53</f>
        <v>290.2</v>
      </c>
    </row>
    <row r="48" customFormat="false" ht="12.75" hidden="false" customHeight="false" outlineLevel="0" collapsed="false">
      <c r="A48" s="0" t="str">
        <f aca="false">'System Summary -Base Case'!A54</f>
        <v>20/03/2008 05:00:00 GMT</v>
      </c>
      <c r="B48" s="9" t="n">
        <f aca="false">'System Summary -Base Case'!H54</f>
        <v>47.72</v>
      </c>
      <c r="C48" s="9" t="n">
        <f aca="false">'System Summary -Base Case'!I54</f>
        <v>47.72</v>
      </c>
      <c r="D48" s="9" t="n">
        <f aca="false">'System Summary-ReRun'!H54</f>
        <v>48.46</v>
      </c>
      <c r="E48" s="9" t="n">
        <f aca="false">'System Summary-ReRun'!I54</f>
        <v>48.46</v>
      </c>
      <c r="F48" s="0" t="n">
        <f aca="false">'System Summary -Base Case'!C54</f>
        <v>2874.87</v>
      </c>
      <c r="G48" s="0" t="n">
        <f aca="false">'System Summary-ReRun'!C54</f>
        <v>2874.51</v>
      </c>
      <c r="H48" s="0" t="n">
        <f aca="false">'System Summary -Base Case'!D54</f>
        <v>309.02</v>
      </c>
      <c r="I48" s="0" t="n">
        <f aca="false">'System Summary-ReRun'!D54</f>
        <v>309.02</v>
      </c>
    </row>
    <row r="49" customFormat="false" ht="12.75" hidden="false" customHeight="false" outlineLevel="0" collapsed="false">
      <c r="A49" s="0" t="str">
        <f aca="false">'System Summary -Base Case'!A55</f>
        <v>20/03/2008 05:30:00 GMT</v>
      </c>
      <c r="B49" s="9" t="n">
        <f aca="false">'System Summary -Base Case'!H55</f>
        <v>48.46</v>
      </c>
      <c r="C49" s="9" t="n">
        <f aca="false">'System Summary -Base Case'!I55</f>
        <v>48.46</v>
      </c>
      <c r="D49" s="9" t="n">
        <f aca="false">'System Summary-ReRun'!H55</f>
        <v>48.46</v>
      </c>
      <c r="E49" s="9" t="n">
        <f aca="false">'System Summary-ReRun'!I55</f>
        <v>48.46</v>
      </c>
      <c r="F49" s="0" t="n">
        <f aca="false">'System Summary -Base Case'!C55</f>
        <v>2903.8</v>
      </c>
      <c r="G49" s="0" t="n">
        <f aca="false">'System Summary-ReRun'!C55</f>
        <v>2903.53</v>
      </c>
      <c r="H49" s="0" t="n">
        <f aca="false">'System Summary -Base Case'!D55</f>
        <v>307.27</v>
      </c>
      <c r="I49" s="0" t="n">
        <f aca="false">'System Summary-ReRun'!D55</f>
        <v>307.27</v>
      </c>
    </row>
    <row r="50" customFormat="false" ht="12.75" hidden="false" customHeight="false" outlineLevel="0" collapsed="false">
      <c r="A50" s="0" t="str">
        <f aca="false">'System Summary -Base Case'!A56</f>
        <v>20/03/2008 06:00:00 GMT</v>
      </c>
      <c r="B50" s="9" t="n">
        <f aca="false">'System Summary -Base Case'!H56</f>
        <v>47.91</v>
      </c>
      <c r="C50" s="9" t="n">
        <f aca="false">'System Summary -Base Case'!I56</f>
        <v>47.91</v>
      </c>
      <c r="D50" s="9" t="n">
        <f aca="false">'System Summary-ReRun'!H56</f>
        <v>48.49</v>
      </c>
      <c r="E50" s="9" t="n">
        <f aca="false">'System Summary-ReRun'!I56</f>
        <v>48.49</v>
      </c>
      <c r="F50" s="0" t="n">
        <f aca="false">'System Summary -Base Case'!C56</f>
        <v>3054.66</v>
      </c>
      <c r="G50" s="0" t="n">
        <f aca="false">'System Summary-ReRun'!C56</f>
        <v>3054.3</v>
      </c>
      <c r="H50" s="0" t="n">
        <f aca="false">'System Summary -Base Case'!D56</f>
        <v>319.31</v>
      </c>
      <c r="I50" s="0" t="n">
        <f aca="false">'System Summary-ReRun'!D56</f>
        <v>319.31</v>
      </c>
    </row>
    <row r="51" customFormat="false" ht="12.75" hidden="false" customHeight="false" outlineLevel="0" collapsed="false">
      <c r="A51" s="0" t="str">
        <f aca="false">'System Summary -Base Case'!A57</f>
        <v>20/03/2008 06:30:00 GMT</v>
      </c>
      <c r="B51" s="9" t="n">
        <f aca="false">'System Summary -Base Case'!H57</f>
        <v>49.29</v>
      </c>
      <c r="C51" s="9" t="n">
        <f aca="false">'System Summary -Base Case'!I57</f>
        <v>49.29</v>
      </c>
      <c r="D51" s="9" t="n">
        <f aca="false">'System Summary-ReRun'!H57</f>
        <v>49.29</v>
      </c>
      <c r="E51" s="9" t="n">
        <f aca="false">'System Summary-ReRun'!I57</f>
        <v>49.29</v>
      </c>
      <c r="F51" s="0" t="n">
        <f aca="false">'System Summary -Base Case'!C57</f>
        <v>3212.45</v>
      </c>
      <c r="G51" s="0" t="n">
        <f aca="false">'System Summary-ReRun'!C57</f>
        <v>3212.16</v>
      </c>
      <c r="H51" s="0" t="n">
        <f aca="false">'System Summary -Base Case'!D57</f>
        <v>313.94</v>
      </c>
      <c r="I51" s="0" t="n">
        <f aca="false">'System Summary-ReRun'!D57</f>
        <v>313.94</v>
      </c>
    </row>
    <row r="52" customFormat="false" ht="12.75" hidden="false" customHeight="false" outlineLevel="0" collapsed="false">
      <c r="A52" s="0" t="str">
        <f aca="false">'System Summary -Base Case'!A58</f>
        <v>20/03/2008 07:00:00 GMT</v>
      </c>
      <c r="B52" s="9" t="n">
        <f aca="false">'System Summary -Base Case'!H58</f>
        <v>52.5</v>
      </c>
      <c r="C52" s="9" t="n">
        <f aca="false">'System Summary -Base Case'!I58</f>
        <v>52.5</v>
      </c>
      <c r="D52" s="9" t="n">
        <f aca="false">'System Summary-ReRun'!H58</f>
        <v>52.5</v>
      </c>
      <c r="E52" s="9" t="n">
        <f aca="false">'System Summary-ReRun'!I58</f>
        <v>52.5</v>
      </c>
      <c r="F52" s="0" t="n">
        <f aca="false">'System Summary -Base Case'!C58</f>
        <v>3547.15</v>
      </c>
      <c r="G52" s="0" t="n">
        <f aca="false">'System Summary-ReRun'!C58</f>
        <v>3407</v>
      </c>
      <c r="H52" s="0" t="n">
        <f aca="false">'System Summary -Base Case'!D58</f>
        <v>318.12</v>
      </c>
      <c r="I52" s="0" t="n">
        <f aca="false">'System Summary-ReRun'!D58</f>
        <v>318.12</v>
      </c>
    </row>
    <row r="53" customFormat="false" ht="12.75" hidden="false" customHeight="false" outlineLevel="0" collapsed="false">
      <c r="A53" s="0" t="str">
        <f aca="false">'System Summary -Base Case'!A59</f>
        <v>20/03/2008 07:30:00 GMT</v>
      </c>
      <c r="B53" s="9" t="n">
        <f aca="false">'System Summary -Base Case'!H59</f>
        <v>53.63</v>
      </c>
      <c r="C53" s="9" t="n">
        <f aca="false">'System Summary -Base Case'!I59</f>
        <v>53.63</v>
      </c>
      <c r="D53" s="9" t="n">
        <f aca="false">'System Summary-ReRun'!H59</f>
        <v>52.5</v>
      </c>
      <c r="E53" s="9" t="n">
        <f aca="false">'System Summary-ReRun'!I59</f>
        <v>52.5</v>
      </c>
      <c r="F53" s="0" t="n">
        <f aca="false">'System Summary -Base Case'!C59</f>
        <v>3829.56</v>
      </c>
      <c r="G53" s="0" t="n">
        <f aca="false">'System Summary-ReRun'!C59</f>
        <v>3605.55</v>
      </c>
      <c r="H53" s="0" t="n">
        <f aca="false">'System Summary -Base Case'!D59</f>
        <v>328.16</v>
      </c>
      <c r="I53" s="0" t="n">
        <f aca="false">'System Summary-ReRun'!D59</f>
        <v>328.16</v>
      </c>
    </row>
    <row r="54" customFormat="false" ht="12.75" hidden="false" customHeight="false" outlineLevel="0" collapsed="false">
      <c r="A54" s="0" t="str">
        <f aca="false">'System Summary -Base Case'!A60</f>
        <v>20/03/2008 08:00:00 GMT</v>
      </c>
      <c r="B54" s="9" t="n">
        <f aca="false">'System Summary -Base Case'!H60</f>
        <v>54.74</v>
      </c>
      <c r="C54" s="9" t="n">
        <f aca="false">'System Summary -Base Case'!I60</f>
        <v>54.74</v>
      </c>
      <c r="D54" s="9" t="n">
        <f aca="false">'System Summary-ReRun'!H60</f>
        <v>53.63</v>
      </c>
      <c r="E54" s="9" t="n">
        <f aca="false">'System Summary-ReRun'!I60</f>
        <v>53.63</v>
      </c>
      <c r="F54" s="0" t="n">
        <f aca="false">'System Summary -Base Case'!C60</f>
        <v>4052.84</v>
      </c>
      <c r="G54" s="0" t="n">
        <f aca="false">'System Summary-ReRun'!C60</f>
        <v>3828.95</v>
      </c>
      <c r="H54" s="0" t="n">
        <f aca="false">'System Summary -Base Case'!D60</f>
        <v>330.01</v>
      </c>
      <c r="I54" s="0" t="n">
        <f aca="false">'System Summary-ReRun'!D60</f>
        <v>330.01</v>
      </c>
    </row>
    <row r="55" customFormat="false" ht="12.75" hidden="false" customHeight="false" outlineLevel="0" collapsed="false">
      <c r="A55" s="0" t="str">
        <f aca="false">'System Summary -Base Case'!A61</f>
        <v>20/03/2008 08:30:00 GMT</v>
      </c>
      <c r="B55" s="9" t="n">
        <f aca="false">'System Summary -Base Case'!H61</f>
        <v>56.07</v>
      </c>
      <c r="C55" s="9" t="n">
        <f aca="false">'System Summary -Base Case'!I61</f>
        <v>56.07</v>
      </c>
      <c r="D55" s="9" t="n">
        <f aca="false">'System Summary-ReRun'!H61</f>
        <v>56</v>
      </c>
      <c r="E55" s="9" t="n">
        <f aca="false">'System Summary-ReRun'!I61</f>
        <v>56</v>
      </c>
      <c r="F55" s="0" t="n">
        <f aca="false">'System Summary -Base Case'!C61</f>
        <v>4268.59</v>
      </c>
      <c r="G55" s="0" t="n">
        <f aca="false">'System Summary-ReRun'!C61</f>
        <v>4044.69</v>
      </c>
      <c r="H55" s="0" t="n">
        <f aca="false">'System Summary -Base Case'!D61</f>
        <v>318.17</v>
      </c>
      <c r="I55" s="0" t="n">
        <f aca="false">'System Summary-ReRun'!D61</f>
        <v>318.17</v>
      </c>
    </row>
    <row r="56" customFormat="false" ht="12.75" hidden="false" customHeight="false" outlineLevel="0" collapsed="false">
      <c r="A56" s="0" t="str">
        <f aca="false">'System Summary -Base Case'!A62</f>
        <v>20/03/2008 09:00:00 GMT</v>
      </c>
      <c r="B56" s="9" t="n">
        <f aca="false">'System Summary -Base Case'!H62</f>
        <v>56.07</v>
      </c>
      <c r="C56" s="9" t="n">
        <f aca="false">'System Summary -Base Case'!I62</f>
        <v>56.07</v>
      </c>
      <c r="D56" s="9" t="n">
        <f aca="false">'System Summary-ReRun'!H62</f>
        <v>56</v>
      </c>
      <c r="E56" s="9" t="n">
        <f aca="false">'System Summary-ReRun'!I62</f>
        <v>56</v>
      </c>
      <c r="F56" s="0" t="n">
        <f aca="false">'System Summary -Base Case'!C62</f>
        <v>4534.08</v>
      </c>
      <c r="G56" s="0" t="n">
        <f aca="false">'System Summary-ReRun'!C62</f>
        <v>4310.27</v>
      </c>
      <c r="H56" s="0" t="n">
        <f aca="false">'System Summary -Base Case'!D62</f>
        <v>324.32</v>
      </c>
      <c r="I56" s="0" t="n">
        <f aca="false">'System Summary-ReRun'!D62</f>
        <v>324.32</v>
      </c>
    </row>
    <row r="57" customFormat="false" ht="12.75" hidden="false" customHeight="false" outlineLevel="0" collapsed="false">
      <c r="A57" s="0" t="str">
        <f aca="false">'System Summary -Base Case'!A63</f>
        <v>20/03/2008 09:30:00 GMT</v>
      </c>
      <c r="B57" s="9" t="n">
        <f aca="false">'System Summary -Base Case'!H63</f>
        <v>56.3</v>
      </c>
      <c r="C57" s="9" t="n">
        <f aca="false">'System Summary -Base Case'!I63</f>
        <v>56.3</v>
      </c>
      <c r="D57" s="9" t="n">
        <f aca="false">'System Summary-ReRun'!H63</f>
        <v>56.3</v>
      </c>
      <c r="E57" s="9" t="n">
        <f aca="false">'System Summary-ReRun'!I63</f>
        <v>56.3</v>
      </c>
      <c r="F57" s="0" t="n">
        <f aca="false">'System Summary -Base Case'!C63</f>
        <v>4672.75</v>
      </c>
      <c r="G57" s="0" t="n">
        <f aca="false">'System Summary-ReRun'!C63</f>
        <v>4448.86</v>
      </c>
      <c r="H57" s="0" t="n">
        <f aca="false">'System Summary -Base Case'!D63</f>
        <v>326.48</v>
      </c>
      <c r="I57" s="0" t="n">
        <f aca="false">'System Summary-ReRun'!D63</f>
        <v>326.48</v>
      </c>
    </row>
    <row r="58" customFormat="false" ht="12.75" hidden="false" customHeight="false" outlineLevel="0" collapsed="false">
      <c r="A58" s="0" t="str">
        <f aca="false">'System Summary -Base Case'!A64</f>
        <v>20/03/2008 10:00:00 GMT</v>
      </c>
      <c r="B58" s="9" t="n">
        <f aca="false">'System Summary -Base Case'!H64</f>
        <v>56.3</v>
      </c>
      <c r="C58" s="9" t="n">
        <f aca="false">'System Summary -Base Case'!I64</f>
        <v>56.3</v>
      </c>
      <c r="D58" s="9" t="n">
        <f aca="false">'System Summary-ReRun'!H64</f>
        <v>56.07</v>
      </c>
      <c r="E58" s="9" t="n">
        <f aca="false">'System Summary-ReRun'!I64</f>
        <v>56.07</v>
      </c>
      <c r="F58" s="0" t="n">
        <f aca="false">'System Summary -Base Case'!C64</f>
        <v>4653.99</v>
      </c>
      <c r="G58" s="0" t="n">
        <f aca="false">'System Summary-ReRun'!C64</f>
        <v>4430.18</v>
      </c>
      <c r="H58" s="0" t="n">
        <f aca="false">'System Summary -Base Case'!D64</f>
        <v>336.47</v>
      </c>
      <c r="I58" s="0" t="n">
        <f aca="false">'System Summary-ReRun'!D64</f>
        <v>336.47</v>
      </c>
    </row>
    <row r="59" customFormat="false" ht="12.75" hidden="false" customHeight="false" outlineLevel="0" collapsed="false">
      <c r="A59" s="0" t="str">
        <f aca="false">'System Summary -Base Case'!A65</f>
        <v>20/03/2008 10:30:00 GMT</v>
      </c>
      <c r="B59" s="9" t="n">
        <f aca="false">'System Summary -Base Case'!H65</f>
        <v>58.63</v>
      </c>
      <c r="C59" s="9" t="n">
        <f aca="false">'System Summary -Base Case'!I65</f>
        <v>58.63</v>
      </c>
      <c r="D59" s="9" t="n">
        <f aca="false">'System Summary-ReRun'!H65</f>
        <v>108.04</v>
      </c>
      <c r="E59" s="9" t="n">
        <f aca="false">'System Summary-ReRun'!I65</f>
        <v>108.04</v>
      </c>
      <c r="F59" s="0" t="n">
        <f aca="false">'System Summary -Base Case'!C65</f>
        <v>4713.45</v>
      </c>
      <c r="G59" s="0" t="n">
        <f aca="false">'System Summary-ReRun'!C65</f>
        <v>4489.56</v>
      </c>
      <c r="H59" s="0" t="n">
        <f aca="false">'System Summary -Base Case'!D65</f>
        <v>345.32</v>
      </c>
      <c r="I59" s="0" t="n">
        <f aca="false">'System Summary-ReRun'!D65</f>
        <v>345.32</v>
      </c>
    </row>
    <row r="60" customFormat="false" ht="12.75" hidden="false" customHeight="false" outlineLevel="0" collapsed="false">
      <c r="A60" s="0" t="str">
        <f aca="false">'System Summary -Base Case'!A66</f>
        <v>20/03/2008 11:00:00 GMT</v>
      </c>
      <c r="B60" s="9" t="n">
        <f aca="false">'System Summary -Base Case'!H66</f>
        <v>108.04</v>
      </c>
      <c r="C60" s="9" t="n">
        <f aca="false">'System Summary -Base Case'!I66</f>
        <v>108.04</v>
      </c>
      <c r="D60" s="9" t="n">
        <f aca="false">'System Summary-ReRun'!H66</f>
        <v>108.04</v>
      </c>
      <c r="E60" s="9" t="n">
        <f aca="false">'System Summary-ReRun'!I66</f>
        <v>108.04</v>
      </c>
      <c r="F60" s="0" t="n">
        <f aca="false">'System Summary -Base Case'!C66</f>
        <v>4740.3</v>
      </c>
      <c r="G60" s="0" t="n">
        <f aca="false">'System Summary-ReRun'!C66</f>
        <v>4516.43</v>
      </c>
      <c r="H60" s="0" t="n">
        <f aca="false">'System Summary -Base Case'!D66</f>
        <v>348.56</v>
      </c>
      <c r="I60" s="0" t="n">
        <f aca="false">'System Summary-ReRun'!D66</f>
        <v>348.56</v>
      </c>
    </row>
    <row r="61" customFormat="false" ht="12.75" hidden="false" customHeight="false" outlineLevel="0" collapsed="false">
      <c r="A61" s="0" t="str">
        <f aca="false">'System Summary -Base Case'!A67</f>
        <v>20/03/2008 11:30:00 GMT</v>
      </c>
      <c r="B61" s="9" t="n">
        <f aca="false">'System Summary -Base Case'!H67</f>
        <v>108.04</v>
      </c>
      <c r="C61" s="9" t="n">
        <f aca="false">'System Summary -Base Case'!I67</f>
        <v>108.04</v>
      </c>
      <c r="D61" s="9" t="n">
        <f aca="false">'System Summary-ReRun'!H67</f>
        <v>108.04</v>
      </c>
      <c r="E61" s="9" t="n">
        <f aca="false">'System Summary-ReRun'!I67</f>
        <v>108.04</v>
      </c>
      <c r="F61" s="0" t="n">
        <f aca="false">'System Summary -Base Case'!C67</f>
        <v>4735.48</v>
      </c>
      <c r="G61" s="0" t="n">
        <f aca="false">'System Summary-ReRun'!C67</f>
        <v>4511.59</v>
      </c>
      <c r="H61" s="0" t="n">
        <f aca="false">'System Summary -Base Case'!D67</f>
        <v>354.67</v>
      </c>
      <c r="I61" s="0" t="n">
        <f aca="false">'System Summary-ReRun'!D67</f>
        <v>354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82.42</v>
      </c>
      <c r="C8" s="0" t="n">
        <v>3601.56</v>
      </c>
      <c r="D8" s="0" t="n">
        <v>180.86</v>
      </c>
      <c r="E8" s="0" t="n">
        <v>0</v>
      </c>
      <c r="F8" s="0" t="n">
        <v>84.85</v>
      </c>
      <c r="G8" s="0" t="n">
        <v>95045</v>
      </c>
      <c r="H8" s="0" t="n">
        <v>49.74</v>
      </c>
      <c r="I8" s="0" t="n">
        <v>49.74</v>
      </c>
      <c r="J8" s="0" t="n">
        <v>0</v>
      </c>
      <c r="K8" s="9" t="n">
        <f aca="false">B8*H8*0.5</f>
        <v>94068.7854</v>
      </c>
      <c r="L8" s="9" t="n">
        <f aca="false">'System Summary-ReRun'!K8</f>
        <v>97692.9345</v>
      </c>
    </row>
    <row r="9" customFormat="false" ht="12.75" hidden="false" customHeight="false" outlineLevel="0" collapsed="false">
      <c r="A9" s="0" t="s">
        <v>34</v>
      </c>
      <c r="B9" s="0" t="n">
        <v>3945.94</v>
      </c>
      <c r="C9" s="0" t="n">
        <v>3763.11</v>
      </c>
      <c r="D9" s="0" t="n">
        <v>182.83</v>
      </c>
      <c r="E9" s="0" t="n">
        <v>0</v>
      </c>
      <c r="F9" s="0" t="n">
        <v>84.85</v>
      </c>
      <c r="G9" s="0" t="n">
        <v>97777</v>
      </c>
      <c r="H9" s="0" t="n">
        <v>52.11</v>
      </c>
      <c r="I9" s="0" t="n">
        <v>52.11</v>
      </c>
      <c r="J9" s="0" t="n">
        <v>0</v>
      </c>
      <c r="K9" s="9" t="n">
        <f aca="false">B9*H9*0.5</f>
        <v>102811.4667</v>
      </c>
      <c r="L9" s="9" t="n">
        <f aca="false">'System Summary-ReRun'!K9</f>
        <v>102803.91075</v>
      </c>
    </row>
    <row r="10" customFormat="false" ht="12.75" hidden="false" customHeight="false" outlineLevel="0" collapsed="false">
      <c r="A10" s="0" t="s">
        <v>35</v>
      </c>
      <c r="B10" s="0" t="n">
        <v>4321.89</v>
      </c>
      <c r="C10" s="0" t="n">
        <v>4138.61</v>
      </c>
      <c r="D10" s="0" t="n">
        <v>183.28</v>
      </c>
      <c r="E10" s="0" t="n">
        <v>0</v>
      </c>
      <c r="F10" s="0" t="n">
        <v>224.96</v>
      </c>
      <c r="G10" s="0" t="n">
        <v>105570</v>
      </c>
      <c r="H10" s="0" t="n">
        <v>52.78</v>
      </c>
      <c r="I10" s="0" t="n">
        <v>52.78</v>
      </c>
      <c r="J10" s="0" t="n">
        <v>0</v>
      </c>
      <c r="K10" s="9" t="n">
        <f aca="false">B10*H10*0.5</f>
        <v>114054.6771</v>
      </c>
      <c r="L10" s="9" t="n">
        <f aca="false">'System Summary-ReRun'!K10</f>
        <v>114048.6074</v>
      </c>
    </row>
    <row r="11" customFormat="false" ht="12.75" hidden="false" customHeight="false" outlineLevel="0" collapsed="false">
      <c r="A11" s="0" t="s">
        <v>36</v>
      </c>
      <c r="B11" s="0" t="n">
        <v>4642.65</v>
      </c>
      <c r="C11" s="0" t="n">
        <v>4462.06</v>
      </c>
      <c r="D11" s="0" t="n">
        <v>180.59</v>
      </c>
      <c r="E11" s="0" t="n">
        <v>0</v>
      </c>
      <c r="F11" s="0" t="n">
        <v>307.84</v>
      </c>
      <c r="G11" s="0" t="n">
        <v>112900</v>
      </c>
      <c r="H11" s="0" t="n">
        <v>52.78</v>
      </c>
      <c r="I11" s="0" t="n">
        <v>52.78</v>
      </c>
      <c r="J11" s="0" t="n">
        <v>0</v>
      </c>
      <c r="K11" s="9" t="n">
        <f aca="false">B11*H11*0.5</f>
        <v>122519.5335</v>
      </c>
      <c r="L11" s="9" t="n">
        <f aca="false">'System Summary-ReRun'!K11</f>
        <v>122492.6157</v>
      </c>
    </row>
    <row r="12" customFormat="false" ht="12.75" hidden="false" customHeight="false" outlineLevel="0" collapsed="false">
      <c r="A12" s="0" t="s">
        <v>37</v>
      </c>
      <c r="B12" s="0" t="n">
        <v>4887.17</v>
      </c>
      <c r="C12" s="0" t="n">
        <v>4703.84</v>
      </c>
      <c r="D12" s="0" t="n">
        <v>183.33</v>
      </c>
      <c r="E12" s="0" t="n">
        <v>0</v>
      </c>
      <c r="F12" s="0" t="n">
        <v>307.84</v>
      </c>
      <c r="G12" s="0" t="n">
        <v>129604</v>
      </c>
      <c r="H12" s="0" t="n">
        <v>63.83</v>
      </c>
      <c r="I12" s="0" t="n">
        <v>55.63</v>
      </c>
      <c r="J12" s="0" t="n">
        <v>0</v>
      </c>
      <c r="K12" s="9" t="n">
        <f aca="false">B12*H12*0.5</f>
        <v>155974.03055</v>
      </c>
      <c r="L12" s="9" t="n">
        <f aca="false">'System Summary-ReRun'!K12</f>
        <v>194544.45115</v>
      </c>
    </row>
    <row r="13" customFormat="false" ht="12.75" hidden="false" customHeight="false" outlineLevel="0" collapsed="false">
      <c r="A13" s="0" t="s">
        <v>38</v>
      </c>
      <c r="B13" s="0" t="n">
        <v>5118.41</v>
      </c>
      <c r="C13" s="0" t="n">
        <v>4946.27</v>
      </c>
      <c r="D13" s="0" t="n">
        <v>172.14</v>
      </c>
      <c r="E13" s="0" t="n">
        <v>0</v>
      </c>
      <c r="F13" s="0" t="n">
        <v>307.84</v>
      </c>
      <c r="G13" s="0" t="n">
        <v>127342</v>
      </c>
      <c r="H13" s="0" t="n">
        <v>84.03</v>
      </c>
      <c r="I13" s="0" t="n">
        <v>75.52</v>
      </c>
      <c r="J13" s="0" t="n">
        <v>0</v>
      </c>
      <c r="K13" s="9" t="n">
        <f aca="false">B13*H13*0.5</f>
        <v>215049.99615</v>
      </c>
      <c r="L13" s="9" t="n">
        <f aca="false">'System Summary-ReRun'!K13</f>
        <v>255868.5</v>
      </c>
    </row>
    <row r="14" customFormat="false" ht="12.75" hidden="false" customHeight="false" outlineLevel="0" collapsed="false">
      <c r="A14" s="0" t="s">
        <v>39</v>
      </c>
      <c r="B14" s="0" t="n">
        <v>5343.25</v>
      </c>
      <c r="C14" s="0" t="n">
        <v>5167.16</v>
      </c>
      <c r="D14" s="0" t="n">
        <v>176.09</v>
      </c>
      <c r="E14" s="0" t="n">
        <v>0</v>
      </c>
      <c r="F14" s="0" t="n">
        <v>307.84</v>
      </c>
      <c r="G14" s="0" t="n">
        <v>137668</v>
      </c>
      <c r="H14" s="0" t="n">
        <v>133.17</v>
      </c>
      <c r="I14" s="0" t="n">
        <v>107.36</v>
      </c>
      <c r="J14" s="0" t="n">
        <v>0</v>
      </c>
      <c r="K14" s="9" t="n">
        <f aca="false">B14*H14*0.5</f>
        <v>355780.30125</v>
      </c>
      <c r="L14" s="9" t="n">
        <f aca="false">'System Summary-ReRun'!K14</f>
        <v>488627.06695</v>
      </c>
    </row>
    <row r="15" customFormat="false" ht="12.75" hidden="false" customHeight="false" outlineLevel="0" collapsed="false">
      <c r="A15" s="0" t="s">
        <v>40</v>
      </c>
      <c r="B15" s="0" t="n">
        <v>5434.33</v>
      </c>
      <c r="C15" s="0" t="n">
        <v>5257.4</v>
      </c>
      <c r="D15" s="0" t="n">
        <v>176.93</v>
      </c>
      <c r="E15" s="0" t="n">
        <v>0</v>
      </c>
      <c r="F15" s="0" t="n">
        <v>307.84</v>
      </c>
      <c r="G15" s="0" t="n">
        <v>143961</v>
      </c>
      <c r="H15" s="0" t="n">
        <v>135.15</v>
      </c>
      <c r="I15" s="0" t="n">
        <v>107.36</v>
      </c>
      <c r="J15" s="0" t="n">
        <v>0</v>
      </c>
      <c r="K15" s="9" t="n">
        <f aca="false">B15*H15*0.5</f>
        <v>367224.84975</v>
      </c>
      <c r="L15" s="9" t="n">
        <f aca="false">'System Summary-ReRun'!K15</f>
        <v>270364.4912</v>
      </c>
    </row>
    <row r="16" customFormat="false" ht="12.75" hidden="false" customHeight="false" outlineLevel="0" collapsed="false">
      <c r="A16" s="0" t="s">
        <v>41</v>
      </c>
      <c r="B16" s="0" t="n">
        <v>5431.26</v>
      </c>
      <c r="C16" s="0" t="n">
        <v>5254.42</v>
      </c>
      <c r="D16" s="0" t="n">
        <v>176.84</v>
      </c>
      <c r="E16" s="0" t="n">
        <v>0</v>
      </c>
      <c r="F16" s="0" t="n">
        <v>307.84</v>
      </c>
      <c r="G16" s="0" t="n">
        <v>139434</v>
      </c>
      <c r="H16" s="0" t="n">
        <v>102.16</v>
      </c>
      <c r="I16" s="0" t="n">
        <v>75.52</v>
      </c>
      <c r="J16" s="0" t="n">
        <v>0</v>
      </c>
      <c r="K16" s="9" t="n">
        <f aca="false">B16*H16*0.5</f>
        <v>277428.7608</v>
      </c>
      <c r="L16" s="9" t="n">
        <f aca="false">'System Summary-ReRun'!K16</f>
        <v>270211.728</v>
      </c>
    </row>
    <row r="17" customFormat="false" ht="12.75" hidden="false" customHeight="false" outlineLevel="0" collapsed="false">
      <c r="A17" s="0" t="s">
        <v>42</v>
      </c>
      <c r="B17" s="0" t="n">
        <v>5464.94</v>
      </c>
      <c r="C17" s="0" t="n">
        <v>5281.43</v>
      </c>
      <c r="D17" s="0" t="n">
        <v>183.51</v>
      </c>
      <c r="E17" s="0" t="n">
        <v>0</v>
      </c>
      <c r="F17" s="0" t="n">
        <v>307.84</v>
      </c>
      <c r="G17" s="0" t="n">
        <v>136038</v>
      </c>
      <c r="H17" s="0" t="n">
        <v>86.97</v>
      </c>
      <c r="I17" s="0" t="n">
        <v>75.52</v>
      </c>
      <c r="J17" s="0" t="n">
        <v>0</v>
      </c>
      <c r="K17" s="9" t="n">
        <f aca="false">B17*H17*0.5</f>
        <v>237642.9159</v>
      </c>
      <c r="L17" s="9" t="n">
        <f aca="false">'System Summary-ReRun'!K17</f>
        <v>271884.6592</v>
      </c>
    </row>
    <row r="18" customFormat="false" ht="12.75" hidden="false" customHeight="false" outlineLevel="0" collapsed="false">
      <c r="A18" s="0" t="s">
        <v>43</v>
      </c>
      <c r="B18" s="0" t="n">
        <v>5475.52</v>
      </c>
      <c r="C18" s="0" t="n">
        <v>5289.29</v>
      </c>
      <c r="D18" s="0" t="n">
        <v>186.23</v>
      </c>
      <c r="E18" s="0" t="n">
        <v>0</v>
      </c>
      <c r="F18" s="0" t="n">
        <v>307.84</v>
      </c>
      <c r="G18" s="0" t="n">
        <v>136616</v>
      </c>
      <c r="H18" s="0" t="n">
        <v>87.46</v>
      </c>
      <c r="I18" s="0" t="n">
        <v>75.52</v>
      </c>
      <c r="J18" s="0" t="n">
        <v>0</v>
      </c>
      <c r="K18" s="9" t="n">
        <f aca="false">B18*H18*0.5</f>
        <v>239444.4896</v>
      </c>
      <c r="L18" s="9" t="n">
        <f aca="false">'System Summary-ReRun'!K18</f>
        <v>272410.1248</v>
      </c>
    </row>
    <row r="19" customFormat="false" ht="12.75" hidden="false" customHeight="false" outlineLevel="0" collapsed="false">
      <c r="A19" s="0" t="s">
        <v>44</v>
      </c>
      <c r="B19" s="0" t="n">
        <v>5473.76</v>
      </c>
      <c r="C19" s="0" t="n">
        <v>5285.74</v>
      </c>
      <c r="D19" s="0" t="n">
        <v>188.02</v>
      </c>
      <c r="E19" s="0" t="n">
        <v>0</v>
      </c>
      <c r="F19" s="0" t="n">
        <v>307.84</v>
      </c>
      <c r="G19" s="0" t="n">
        <v>136614</v>
      </c>
      <c r="H19" s="0" t="n">
        <v>87.46</v>
      </c>
      <c r="I19" s="0" t="n">
        <v>75.52</v>
      </c>
      <c r="J19" s="0" t="n">
        <v>0</v>
      </c>
      <c r="K19" s="9" t="n">
        <f aca="false">B19*H19*0.5</f>
        <v>239367.5248</v>
      </c>
      <c r="L19" s="9" t="n">
        <f aca="false">'System Summary-ReRun'!K19</f>
        <v>272323.5424</v>
      </c>
    </row>
    <row r="20" customFormat="false" ht="12.75" hidden="false" customHeight="false" outlineLevel="0" collapsed="false">
      <c r="A20" s="0" t="s">
        <v>45</v>
      </c>
      <c r="B20" s="0" t="n">
        <v>5498.22</v>
      </c>
      <c r="C20" s="0" t="n">
        <v>5310.19</v>
      </c>
      <c r="D20" s="0" t="n">
        <v>188.03</v>
      </c>
      <c r="E20" s="0" t="n">
        <v>0</v>
      </c>
      <c r="F20" s="0" t="n">
        <v>307.84</v>
      </c>
      <c r="G20" s="0" t="n">
        <v>136537</v>
      </c>
      <c r="H20" s="0" t="n">
        <v>87.46</v>
      </c>
      <c r="I20" s="0" t="n">
        <v>75.52</v>
      </c>
      <c r="J20" s="0" t="n">
        <v>0</v>
      </c>
      <c r="K20" s="9" t="n">
        <f aca="false">B20*H20*0.5</f>
        <v>240437.1606</v>
      </c>
      <c r="L20" s="9" t="n">
        <f aca="false">'System Summary-ReRun'!K20</f>
        <v>273543.6576</v>
      </c>
    </row>
    <row r="21" customFormat="false" ht="12.75" hidden="false" customHeight="false" outlineLevel="0" collapsed="false">
      <c r="A21" s="0" t="s">
        <v>46</v>
      </c>
      <c r="B21" s="0" t="n">
        <v>5489.51</v>
      </c>
      <c r="C21" s="0" t="n">
        <v>5305.83</v>
      </c>
      <c r="D21" s="0" t="n">
        <v>183.68</v>
      </c>
      <c r="E21" s="0" t="n">
        <v>0</v>
      </c>
      <c r="F21" s="0" t="n">
        <v>307.84</v>
      </c>
      <c r="G21" s="0" t="n">
        <v>138652</v>
      </c>
      <c r="H21" s="0" t="n">
        <v>96.37</v>
      </c>
      <c r="I21" s="0" t="n">
        <v>75.52</v>
      </c>
      <c r="J21" s="0" t="n">
        <v>0</v>
      </c>
      <c r="K21" s="9" t="n">
        <f aca="false">B21*H21*0.5</f>
        <v>264512.03935</v>
      </c>
      <c r="L21" s="9" t="n">
        <f aca="false">'System Summary-ReRun'!K21</f>
        <v>273110.248</v>
      </c>
    </row>
    <row r="22" customFormat="false" ht="12.75" hidden="false" customHeight="false" outlineLevel="0" collapsed="false">
      <c r="A22" s="0" t="s">
        <v>47</v>
      </c>
      <c r="B22" s="0" t="n">
        <v>5377.85</v>
      </c>
      <c r="C22" s="0" t="n">
        <v>5183.71</v>
      </c>
      <c r="D22" s="0" t="n">
        <v>194.14</v>
      </c>
      <c r="E22" s="0" t="n">
        <v>0</v>
      </c>
      <c r="F22" s="0" t="n">
        <v>307.84</v>
      </c>
      <c r="G22" s="0" t="n">
        <v>137427</v>
      </c>
      <c r="H22" s="0" t="n">
        <v>79.26</v>
      </c>
      <c r="I22" s="0" t="n">
        <v>75.52</v>
      </c>
      <c r="J22" s="0" t="n">
        <v>0</v>
      </c>
      <c r="K22" s="9" t="n">
        <f aca="false">B22*H22*0.5</f>
        <v>213124.1955</v>
      </c>
      <c r="L22" s="9" t="n">
        <f aca="false">'System Summary-ReRun'!K22</f>
        <v>203055.98495</v>
      </c>
    </row>
    <row r="23" customFormat="false" ht="12.75" hidden="false" customHeight="false" outlineLevel="0" collapsed="false">
      <c r="A23" s="0" t="s">
        <v>48</v>
      </c>
      <c r="B23" s="0" t="n">
        <v>5256.23</v>
      </c>
      <c r="C23" s="0" t="n">
        <v>5053.59</v>
      </c>
      <c r="D23" s="0" t="n">
        <v>202.64</v>
      </c>
      <c r="E23" s="0" t="n">
        <v>0</v>
      </c>
      <c r="F23" s="0" t="n">
        <v>307.84</v>
      </c>
      <c r="G23" s="0" t="n">
        <v>132492</v>
      </c>
      <c r="H23" s="0" t="n">
        <v>75.52</v>
      </c>
      <c r="I23" s="0" t="n">
        <v>75.52</v>
      </c>
      <c r="J23" s="0" t="n">
        <v>0</v>
      </c>
      <c r="K23" s="9" t="n">
        <f aca="false">B23*H23*0.5</f>
        <v>198475.2448</v>
      </c>
      <c r="L23" s="9" t="n">
        <f aca="false">'System Summary-ReRun'!K23</f>
        <v>198438.9952</v>
      </c>
    </row>
    <row r="24" customFormat="false" ht="12.75" hidden="false" customHeight="false" outlineLevel="0" collapsed="false">
      <c r="A24" s="0" t="s">
        <v>49</v>
      </c>
      <c r="B24" s="0" t="n">
        <v>5271.32</v>
      </c>
      <c r="C24" s="0" t="n">
        <v>5066.13</v>
      </c>
      <c r="D24" s="0" t="n">
        <v>205.19</v>
      </c>
      <c r="E24" s="0" t="n">
        <v>0</v>
      </c>
      <c r="F24" s="0" t="n">
        <v>307.84</v>
      </c>
      <c r="G24" s="0" t="n">
        <v>132457</v>
      </c>
      <c r="H24" s="0" t="n">
        <v>75.52</v>
      </c>
      <c r="I24" s="0" t="n">
        <v>75.52</v>
      </c>
      <c r="J24" s="0" t="n">
        <v>0</v>
      </c>
      <c r="K24" s="9" t="n">
        <f aca="false">B24*H24*0.5</f>
        <v>199045.0432</v>
      </c>
      <c r="L24" s="9" t="n">
        <f aca="false">'System Summary-ReRun'!K24</f>
        <v>199005.7728</v>
      </c>
    </row>
    <row r="25" customFormat="false" ht="12.75" hidden="false" customHeight="false" outlineLevel="0" collapsed="false">
      <c r="A25" s="0" t="s">
        <v>50</v>
      </c>
      <c r="B25" s="0" t="n">
        <v>5246.75</v>
      </c>
      <c r="C25" s="0" t="n">
        <v>5031.46</v>
      </c>
      <c r="D25" s="0" t="n">
        <v>215.29</v>
      </c>
      <c r="E25" s="0" t="n">
        <v>0</v>
      </c>
      <c r="F25" s="0" t="n">
        <v>307.84</v>
      </c>
      <c r="G25" s="0" t="n">
        <v>132024</v>
      </c>
      <c r="H25" s="0" t="n">
        <v>73.77</v>
      </c>
      <c r="I25" s="0" t="n">
        <v>73.77</v>
      </c>
      <c r="J25" s="0" t="n">
        <v>0</v>
      </c>
      <c r="K25" s="9" t="n">
        <f aca="false">B25*H25*0.5</f>
        <v>193526.37375</v>
      </c>
      <c r="L25" s="9" t="n">
        <f aca="false">'System Summary-ReRun'!K25</f>
        <v>193488.75105</v>
      </c>
    </row>
    <row r="26" customFormat="false" ht="12.75" hidden="false" customHeight="false" outlineLevel="0" collapsed="false">
      <c r="A26" s="0" t="s">
        <v>51</v>
      </c>
      <c r="B26" s="0" t="n">
        <v>5245.55</v>
      </c>
      <c r="C26" s="0" t="n">
        <v>5041.68</v>
      </c>
      <c r="D26" s="0" t="n">
        <v>203.87</v>
      </c>
      <c r="E26" s="0" t="n">
        <v>0</v>
      </c>
      <c r="F26" s="0" t="n">
        <v>307.84</v>
      </c>
      <c r="G26" s="0" t="n">
        <v>132319</v>
      </c>
      <c r="H26" s="0" t="n">
        <v>75.52</v>
      </c>
      <c r="I26" s="0" t="n">
        <v>75.52</v>
      </c>
      <c r="J26" s="0" t="n">
        <v>0</v>
      </c>
      <c r="K26" s="9" t="n">
        <f aca="false">B26*H26*0.5</f>
        <v>198071.968</v>
      </c>
      <c r="L26" s="9" t="n">
        <f aca="false">'System Summary-ReRun'!K26</f>
        <v>198033.4528</v>
      </c>
    </row>
    <row r="27" customFormat="false" ht="12.75" hidden="false" customHeight="false" outlineLevel="0" collapsed="false">
      <c r="A27" s="0" t="s">
        <v>52</v>
      </c>
      <c r="B27" s="0" t="n">
        <v>5253.22</v>
      </c>
      <c r="C27" s="0" t="n">
        <v>5049.58</v>
      </c>
      <c r="D27" s="0" t="n">
        <v>203.64</v>
      </c>
      <c r="E27" s="0" t="n">
        <v>0</v>
      </c>
      <c r="F27" s="0" t="n">
        <v>307.84</v>
      </c>
      <c r="G27" s="0" t="n">
        <v>138044</v>
      </c>
      <c r="H27" s="0" t="n">
        <v>55.85</v>
      </c>
      <c r="I27" s="0" t="n">
        <v>55.85</v>
      </c>
      <c r="J27" s="0" t="n">
        <v>0</v>
      </c>
      <c r="K27" s="9" t="n">
        <f aca="false">B27*H27*0.5</f>
        <v>146696.1685</v>
      </c>
      <c r="L27" s="9" t="n">
        <f aca="false">'System Summary-ReRun'!K27</f>
        <v>157355.3128</v>
      </c>
    </row>
    <row r="28" customFormat="false" ht="12.75" hidden="false" customHeight="false" outlineLevel="0" collapsed="false">
      <c r="A28" s="0" t="s">
        <v>53</v>
      </c>
      <c r="B28" s="0" t="n">
        <v>5294.27</v>
      </c>
      <c r="C28" s="0" t="n">
        <v>5089.15</v>
      </c>
      <c r="D28" s="0" t="n">
        <v>205.12</v>
      </c>
      <c r="E28" s="0" t="n">
        <v>0</v>
      </c>
      <c r="F28" s="0" t="n">
        <v>307.84</v>
      </c>
      <c r="G28" s="0" t="n">
        <v>134181</v>
      </c>
      <c r="H28" s="0" t="n">
        <v>58.04</v>
      </c>
      <c r="I28" s="0" t="n">
        <v>58.04</v>
      </c>
      <c r="J28" s="0" t="n">
        <v>0</v>
      </c>
      <c r="K28" s="9" t="n">
        <f aca="false">B28*H28*0.5</f>
        <v>153639.7154</v>
      </c>
      <c r="L28" s="9" t="n">
        <f aca="false">'System Summary-ReRun'!K28</f>
        <v>167877.32665</v>
      </c>
    </row>
    <row r="29" customFormat="false" ht="12.75" hidden="false" customHeight="false" outlineLevel="0" collapsed="false">
      <c r="A29" s="0" t="s">
        <v>54</v>
      </c>
      <c r="B29" s="0" t="n">
        <v>5338.71</v>
      </c>
      <c r="C29" s="0" t="n">
        <v>5137.39</v>
      </c>
      <c r="D29" s="0" t="n">
        <v>201.32</v>
      </c>
      <c r="E29" s="0" t="n">
        <v>0</v>
      </c>
      <c r="F29" s="0" t="n">
        <v>307.84</v>
      </c>
      <c r="G29" s="0" t="n">
        <v>136216</v>
      </c>
      <c r="H29" s="0" t="n">
        <v>73.77</v>
      </c>
      <c r="I29" s="0" t="n">
        <v>73.77</v>
      </c>
      <c r="J29" s="0" t="n">
        <v>0</v>
      </c>
      <c r="K29" s="9" t="n">
        <f aca="false">B29*H29*0.5</f>
        <v>196918.31835</v>
      </c>
      <c r="L29" s="9" t="n">
        <f aca="false">'System Summary-ReRun'!K29</f>
        <v>172807.71375</v>
      </c>
    </row>
    <row r="30" customFormat="false" ht="12.75" hidden="false" customHeight="false" outlineLevel="0" collapsed="false">
      <c r="A30" s="0" t="s">
        <v>55</v>
      </c>
      <c r="B30" s="0" t="n">
        <v>5397.2</v>
      </c>
      <c r="C30" s="0" t="n">
        <v>5193.94</v>
      </c>
      <c r="D30" s="0" t="n">
        <v>203.26</v>
      </c>
      <c r="E30" s="0" t="n">
        <v>0</v>
      </c>
      <c r="F30" s="0" t="n">
        <v>307.84</v>
      </c>
      <c r="G30" s="0" t="n">
        <v>135975</v>
      </c>
      <c r="H30" s="0" t="n">
        <v>75.52</v>
      </c>
      <c r="I30" s="0" t="n">
        <v>75.52</v>
      </c>
      <c r="J30" s="0" t="n">
        <v>0</v>
      </c>
      <c r="K30" s="9" t="n">
        <f aca="false">B30*H30*0.5</f>
        <v>203798.272</v>
      </c>
      <c r="L30" s="9" t="n">
        <f aca="false">'System Summary-ReRun'!K30</f>
        <v>224537.5464</v>
      </c>
    </row>
    <row r="31" customFormat="false" ht="12.75" hidden="false" customHeight="false" outlineLevel="0" collapsed="false">
      <c r="A31" s="0" t="s">
        <v>56</v>
      </c>
      <c r="B31" s="0" t="n">
        <v>5430.29</v>
      </c>
      <c r="C31" s="0" t="n">
        <v>5239.28</v>
      </c>
      <c r="D31" s="0" t="n">
        <v>191.01</v>
      </c>
      <c r="E31" s="0" t="n">
        <v>0</v>
      </c>
      <c r="F31" s="0" t="n">
        <v>307.84</v>
      </c>
      <c r="G31" s="0" t="n">
        <v>136872</v>
      </c>
      <c r="H31" s="0" t="n">
        <v>75.52</v>
      </c>
      <c r="I31" s="0" t="n">
        <v>75.52</v>
      </c>
      <c r="J31" s="0" t="n">
        <v>0</v>
      </c>
      <c r="K31" s="9" t="n">
        <f aca="false">B31*H31*0.5</f>
        <v>205047.7504</v>
      </c>
      <c r="L31" s="9" t="n">
        <f aca="false">'System Summary-ReRun'!K31</f>
        <v>225914.0052</v>
      </c>
    </row>
    <row r="32" customFormat="false" ht="12.75" hidden="false" customHeight="false" outlineLevel="0" collapsed="false">
      <c r="A32" s="0" t="s">
        <v>57</v>
      </c>
      <c r="B32" s="0" t="n">
        <v>5380.5</v>
      </c>
      <c r="C32" s="0" t="n">
        <v>5205.72</v>
      </c>
      <c r="D32" s="0" t="n">
        <v>174.78</v>
      </c>
      <c r="E32" s="0" t="n">
        <v>0</v>
      </c>
      <c r="F32" s="0" t="n">
        <v>307.84</v>
      </c>
      <c r="G32" s="0" t="n">
        <v>136360</v>
      </c>
      <c r="H32" s="0" t="n">
        <v>55.85</v>
      </c>
      <c r="I32" s="0" t="n">
        <v>55.85</v>
      </c>
      <c r="J32" s="0" t="n">
        <v>0</v>
      </c>
      <c r="K32" s="9" t="n">
        <f aca="false">B32*H32*0.5</f>
        <v>150250.4625</v>
      </c>
      <c r="L32" s="9" t="n">
        <f aca="false">'System Summary-ReRun'!K32</f>
        <v>169612.482</v>
      </c>
    </row>
    <row r="33" customFormat="false" ht="12.75" hidden="false" customHeight="false" outlineLevel="0" collapsed="false">
      <c r="A33" s="0" t="s">
        <v>58</v>
      </c>
      <c r="B33" s="0" t="n">
        <v>5542</v>
      </c>
      <c r="C33" s="0" t="n">
        <v>5364.56</v>
      </c>
      <c r="D33" s="0" t="n">
        <v>177.44</v>
      </c>
      <c r="E33" s="0" t="n">
        <v>0</v>
      </c>
      <c r="F33" s="0" t="n">
        <v>297.38</v>
      </c>
      <c r="G33" s="0" t="n">
        <v>150335</v>
      </c>
      <c r="H33" s="0" t="n">
        <v>75.52</v>
      </c>
      <c r="I33" s="0" t="n">
        <v>75.52</v>
      </c>
      <c r="J33" s="0" t="n">
        <v>0</v>
      </c>
      <c r="K33" s="9" t="n">
        <f aca="false">B33*H33*0.5</f>
        <v>209265.92</v>
      </c>
      <c r="L33" s="9" t="n">
        <f aca="false">'System Summary-ReRun'!K33</f>
        <v>245443.9104</v>
      </c>
    </row>
    <row r="34" customFormat="false" ht="12.75" hidden="false" customHeight="false" outlineLevel="0" collapsed="false">
      <c r="A34" s="0" t="s">
        <v>59</v>
      </c>
      <c r="B34" s="0" t="n">
        <v>5821.62</v>
      </c>
      <c r="C34" s="0" t="n">
        <v>5661.81</v>
      </c>
      <c r="D34" s="0" t="n">
        <v>159.81</v>
      </c>
      <c r="E34" s="0" t="n">
        <v>0</v>
      </c>
      <c r="F34" s="0" t="n">
        <v>228.61</v>
      </c>
      <c r="G34" s="0" t="n">
        <v>147992</v>
      </c>
      <c r="H34" s="0" t="n">
        <v>107.36</v>
      </c>
      <c r="I34" s="0" t="n">
        <v>107.36</v>
      </c>
      <c r="J34" s="0" t="n">
        <v>0</v>
      </c>
      <c r="K34" s="9" t="n">
        <f aca="false">B34*H34*0.5</f>
        <v>312504.5616</v>
      </c>
      <c r="L34" s="9" t="n">
        <f aca="false">'System Summary-ReRun'!K34</f>
        <v>384020.02275</v>
      </c>
    </row>
    <row r="35" customFormat="false" ht="14.25" hidden="false" customHeight="false" outlineLevel="0" collapsed="false">
      <c r="A35" s="0" t="s">
        <v>60</v>
      </c>
      <c r="B35" s="0" t="n">
        <v>5843.33</v>
      </c>
      <c r="C35" s="0" t="n">
        <v>5675.27</v>
      </c>
      <c r="D35" s="0" t="n">
        <v>168.05</v>
      </c>
      <c r="E35" s="0" t="n">
        <v>0</v>
      </c>
      <c r="F35" s="0" t="n">
        <v>228.61</v>
      </c>
      <c r="G35" s="0" t="n">
        <v>149059</v>
      </c>
      <c r="H35" s="10" t="n">
        <v>439.56</v>
      </c>
      <c r="I35" s="10" t="n">
        <v>439.56</v>
      </c>
      <c r="J35" s="0" t="n">
        <v>0</v>
      </c>
      <c r="K35" s="9" t="n">
        <f aca="false">B35*H35*0.5</f>
        <v>1284247.0674</v>
      </c>
      <c r="L35" s="9" t="n">
        <f aca="false">'System Summary-ReRun'!K35</f>
        <v>385457.618</v>
      </c>
    </row>
    <row r="36" customFormat="false" ht="12.75" hidden="false" customHeight="false" outlineLevel="0" collapsed="false">
      <c r="A36" s="0" t="s">
        <v>61</v>
      </c>
      <c r="B36" s="0" t="n">
        <v>5721.73</v>
      </c>
      <c r="C36" s="0" t="n">
        <v>5562.25</v>
      </c>
      <c r="D36" s="0" t="n">
        <v>159.48</v>
      </c>
      <c r="E36" s="0" t="n">
        <v>0</v>
      </c>
      <c r="F36" s="0" t="n">
        <v>228.61</v>
      </c>
      <c r="G36" s="0" t="n">
        <v>145295</v>
      </c>
      <c r="H36" s="0" t="n">
        <v>75.52</v>
      </c>
      <c r="I36" s="0" t="n">
        <v>75.52</v>
      </c>
      <c r="J36" s="0" t="n">
        <v>0</v>
      </c>
      <c r="K36" s="9" t="n">
        <f aca="false">B36*H36*0.5</f>
        <v>216052.5248</v>
      </c>
      <c r="L36" s="9" t="n">
        <f aca="false">'System Summary-ReRun'!K36</f>
        <v>268848.996</v>
      </c>
    </row>
    <row r="37" customFormat="false" ht="12.75" hidden="false" customHeight="false" outlineLevel="0" collapsed="false">
      <c r="A37" s="0" t="s">
        <v>62</v>
      </c>
      <c r="B37" s="0" t="n">
        <v>5582.97</v>
      </c>
      <c r="C37" s="0" t="n">
        <v>5431.11</v>
      </c>
      <c r="D37" s="0" t="n">
        <v>151.86</v>
      </c>
      <c r="E37" s="0" t="n">
        <v>0</v>
      </c>
      <c r="F37" s="0" t="n">
        <v>228.61</v>
      </c>
      <c r="G37" s="0" t="n">
        <v>145536</v>
      </c>
      <c r="H37" s="0" t="n">
        <v>75.52</v>
      </c>
      <c r="I37" s="0" t="n">
        <v>75.52</v>
      </c>
      <c r="J37" s="0" t="n">
        <v>0</v>
      </c>
      <c r="K37" s="9" t="n">
        <f aca="false">B37*H37*0.5</f>
        <v>210812.9472</v>
      </c>
      <c r="L37" s="9" t="n">
        <f aca="false">'System Summary-ReRun'!K37</f>
        <v>247257.3477</v>
      </c>
    </row>
    <row r="38" customFormat="false" ht="12.75" hidden="false" customHeight="false" outlineLevel="0" collapsed="false">
      <c r="A38" s="0" t="s">
        <v>63</v>
      </c>
      <c r="B38" s="0" t="n">
        <v>5393.71</v>
      </c>
      <c r="C38" s="0" t="n">
        <v>5228.65</v>
      </c>
      <c r="D38" s="0" t="n">
        <v>165.06</v>
      </c>
      <c r="E38" s="0" t="n">
        <v>0</v>
      </c>
      <c r="F38" s="0" t="n">
        <v>228.61</v>
      </c>
      <c r="G38" s="0" t="n">
        <v>139894</v>
      </c>
      <c r="H38" s="0" t="n">
        <v>75.52</v>
      </c>
      <c r="I38" s="0" t="n">
        <v>75.52</v>
      </c>
      <c r="J38" s="0" t="n">
        <v>0</v>
      </c>
      <c r="K38" s="9" t="n">
        <f aca="false">B38*H38*0.5</f>
        <v>203666.4896</v>
      </c>
      <c r="L38" s="9" t="n">
        <f aca="false">'System Summary-ReRun'!K38</f>
        <v>252732.6347</v>
      </c>
    </row>
    <row r="39" customFormat="false" ht="12.75" hidden="false" customHeight="false" outlineLevel="0" collapsed="false">
      <c r="A39" s="0" t="s">
        <v>64</v>
      </c>
      <c r="B39" s="0" t="n">
        <v>5189.51</v>
      </c>
      <c r="C39" s="0" t="n">
        <v>5015.35</v>
      </c>
      <c r="D39" s="0" t="n">
        <v>174.16</v>
      </c>
      <c r="E39" s="0" t="n">
        <v>0</v>
      </c>
      <c r="F39" s="0" t="n">
        <v>228.61</v>
      </c>
      <c r="G39" s="0" t="n">
        <v>132988</v>
      </c>
      <c r="H39" s="0" t="n">
        <v>61.62</v>
      </c>
      <c r="I39" s="0" t="n">
        <v>61.62</v>
      </c>
      <c r="J39" s="0" t="n">
        <v>0</v>
      </c>
      <c r="K39" s="9" t="n">
        <f aca="false">B39*H39*0.5</f>
        <v>159888.8031</v>
      </c>
      <c r="L39" s="9" t="n">
        <f aca="false">'System Summary-ReRun'!K39</f>
        <v>178796.3992</v>
      </c>
    </row>
    <row r="40" customFormat="false" ht="12.75" hidden="false" customHeight="false" outlineLevel="0" collapsed="false">
      <c r="A40" s="0" t="s">
        <v>65</v>
      </c>
      <c r="B40" s="0" t="n">
        <v>4942.08</v>
      </c>
      <c r="C40" s="0" t="n">
        <v>4750.01</v>
      </c>
      <c r="D40" s="0" t="n">
        <v>192.07</v>
      </c>
      <c r="E40" s="0" t="n">
        <v>0</v>
      </c>
      <c r="F40" s="0" t="n">
        <v>228.61</v>
      </c>
      <c r="G40" s="0" t="n">
        <v>123076</v>
      </c>
      <c r="H40" s="0" t="n">
        <v>55.85</v>
      </c>
      <c r="I40" s="0" t="n">
        <v>55.85</v>
      </c>
      <c r="J40" s="0" t="n">
        <v>0</v>
      </c>
      <c r="K40" s="9" t="n">
        <f aca="false">B40*H40*0.5</f>
        <v>138007.584</v>
      </c>
      <c r="L40" s="9" t="n">
        <f aca="false">'System Summary-ReRun'!K40</f>
        <v>137980.2175</v>
      </c>
    </row>
    <row r="41" customFormat="false" ht="12.75" hidden="false" customHeight="false" outlineLevel="0" collapsed="false">
      <c r="A41" s="0" t="s">
        <v>66</v>
      </c>
      <c r="B41" s="0" t="n">
        <v>4727.82</v>
      </c>
      <c r="C41" s="0" t="n">
        <v>4518.92</v>
      </c>
      <c r="D41" s="0" t="n">
        <v>208.9</v>
      </c>
      <c r="E41" s="0" t="n">
        <v>0</v>
      </c>
      <c r="F41" s="0" t="n">
        <v>194.16</v>
      </c>
      <c r="G41" s="0" t="n">
        <v>117006</v>
      </c>
      <c r="H41" s="0" t="n">
        <v>54.93</v>
      </c>
      <c r="I41" s="0" t="n">
        <v>54.93</v>
      </c>
      <c r="J41" s="0" t="n">
        <v>0</v>
      </c>
      <c r="K41" s="9" t="n">
        <f aca="false">B41*H41*0.5</f>
        <v>129849.5763</v>
      </c>
      <c r="L41" s="9" t="n">
        <f aca="false">'System Summary-ReRun'!K41</f>
        <v>129766.35735</v>
      </c>
    </row>
    <row r="42" customFormat="false" ht="12.75" hidden="false" customHeight="false" outlineLevel="0" collapsed="false">
      <c r="A42" s="0" t="s">
        <v>67</v>
      </c>
      <c r="B42" s="0" t="n">
        <v>4690.42</v>
      </c>
      <c r="C42" s="0" t="n">
        <v>4490.61</v>
      </c>
      <c r="D42" s="0" t="n">
        <v>199.81</v>
      </c>
      <c r="E42" s="0" t="n">
        <v>0</v>
      </c>
      <c r="F42" s="0" t="n">
        <v>84.85</v>
      </c>
      <c r="G42" s="0" t="n">
        <v>117218</v>
      </c>
      <c r="H42" s="0" t="n">
        <v>55.12</v>
      </c>
      <c r="I42" s="0" t="n">
        <v>55.12</v>
      </c>
      <c r="J42" s="0" t="n">
        <v>0</v>
      </c>
      <c r="K42" s="9" t="n">
        <f aca="false">B42*H42*0.5</f>
        <v>129267.9752</v>
      </c>
      <c r="L42" s="9" t="n">
        <f aca="false">'System Summary-ReRun'!K42</f>
        <v>129259.9828</v>
      </c>
    </row>
    <row r="43" customFormat="false" ht="12.75" hidden="false" customHeight="false" outlineLevel="0" collapsed="false">
      <c r="A43" s="0" t="s">
        <v>68</v>
      </c>
      <c r="B43" s="0" t="n">
        <v>4466.54</v>
      </c>
      <c r="C43" s="0" t="n">
        <v>4252.99</v>
      </c>
      <c r="D43" s="0" t="n">
        <v>213.55</v>
      </c>
      <c r="E43" s="0" t="n">
        <v>0</v>
      </c>
      <c r="F43" s="0" t="n">
        <v>84.85</v>
      </c>
      <c r="G43" s="0" t="n">
        <v>111298</v>
      </c>
      <c r="H43" s="0" t="n">
        <v>55.12</v>
      </c>
      <c r="I43" s="0" t="n">
        <v>55.12</v>
      </c>
      <c r="J43" s="0" t="n">
        <v>0</v>
      </c>
      <c r="K43" s="9" t="n">
        <f aca="false">B43*H43*0.5</f>
        <v>123097.8424</v>
      </c>
      <c r="L43" s="9" t="n">
        <f aca="false">'System Summary-ReRun'!K43</f>
        <v>123090.4012</v>
      </c>
    </row>
    <row r="44" customFormat="false" ht="12.75" hidden="false" customHeight="false" outlineLevel="0" collapsed="false">
      <c r="A44" s="0" t="s">
        <v>69</v>
      </c>
      <c r="B44" s="0" t="n">
        <v>4158.52</v>
      </c>
      <c r="C44" s="0" t="n">
        <v>3963.68</v>
      </c>
      <c r="D44" s="0" t="n">
        <v>194.84</v>
      </c>
      <c r="E44" s="0" t="n">
        <v>0</v>
      </c>
      <c r="F44" s="0" t="n">
        <v>84.85</v>
      </c>
      <c r="G44" s="0" t="n">
        <v>101224</v>
      </c>
      <c r="H44" s="0" t="n">
        <v>55.12</v>
      </c>
      <c r="I44" s="0" t="n">
        <v>55.12</v>
      </c>
      <c r="J44" s="0" t="n">
        <v>0</v>
      </c>
      <c r="K44" s="9" t="n">
        <f aca="false">B44*H44*0.5</f>
        <v>114608.8112</v>
      </c>
      <c r="L44" s="9" t="n">
        <f aca="false">'System Summary-ReRun'!K44</f>
        <v>115661.16745</v>
      </c>
    </row>
    <row r="45" customFormat="false" ht="12.75" hidden="false" customHeight="false" outlineLevel="0" collapsed="false">
      <c r="A45" s="0" t="s">
        <v>70</v>
      </c>
      <c r="B45" s="0" t="n">
        <v>3922.64</v>
      </c>
      <c r="C45" s="0" t="n">
        <v>3706.06</v>
      </c>
      <c r="D45" s="0" t="n">
        <v>216.58</v>
      </c>
      <c r="E45" s="0" t="n">
        <v>0</v>
      </c>
      <c r="F45" s="0" t="n">
        <v>84.85</v>
      </c>
      <c r="G45" s="0" t="n">
        <v>94224</v>
      </c>
      <c r="H45" s="0" t="n">
        <v>53.81</v>
      </c>
      <c r="I45" s="0" t="n">
        <v>53.81</v>
      </c>
      <c r="J45" s="0" t="n">
        <v>0</v>
      </c>
      <c r="K45" s="9" t="n">
        <f aca="false">B45*H45*0.5</f>
        <v>105538.6292</v>
      </c>
      <c r="L45" s="9" t="n">
        <f aca="false">'System Summary-ReRun'!K45</f>
        <v>106588.23075</v>
      </c>
    </row>
    <row r="46" customFormat="false" ht="12.75" hidden="false" customHeight="false" outlineLevel="0" collapsed="false">
      <c r="A46" s="0" t="s">
        <v>71</v>
      </c>
      <c r="B46" s="0" t="n">
        <v>3722.07</v>
      </c>
      <c r="C46" s="0" t="n">
        <v>3495.6</v>
      </c>
      <c r="D46" s="0" t="n">
        <v>226.47</v>
      </c>
      <c r="E46" s="0" t="n">
        <v>0</v>
      </c>
      <c r="F46" s="0" t="n">
        <v>84.85</v>
      </c>
      <c r="G46" s="0" t="n">
        <v>88634</v>
      </c>
      <c r="H46" s="0" t="n">
        <v>52.78</v>
      </c>
      <c r="I46" s="0" t="n">
        <v>52.78</v>
      </c>
      <c r="J46" s="0" t="n">
        <v>0</v>
      </c>
      <c r="K46" s="9" t="n">
        <f aca="false">B46*H46*0.5</f>
        <v>98225.4273</v>
      </c>
      <c r="L46" s="9" t="n">
        <f aca="false">'System Summary-ReRun'!K46</f>
        <v>98366.6454</v>
      </c>
    </row>
    <row r="47" customFormat="false" ht="12.75" hidden="false" customHeight="false" outlineLevel="0" collapsed="false">
      <c r="A47" s="0" t="s">
        <v>72</v>
      </c>
      <c r="B47" s="0" t="n">
        <v>3579.69</v>
      </c>
      <c r="C47" s="0" t="n">
        <v>3325.57</v>
      </c>
      <c r="D47" s="0" t="n">
        <v>254.12</v>
      </c>
      <c r="E47" s="0" t="n">
        <v>0</v>
      </c>
      <c r="F47" s="0" t="n">
        <v>84.85</v>
      </c>
      <c r="G47" s="0" t="n">
        <v>84297</v>
      </c>
      <c r="H47" s="0" t="n">
        <v>48.46</v>
      </c>
      <c r="I47" s="0" t="n">
        <v>48.46</v>
      </c>
      <c r="J47" s="0" t="n">
        <v>0</v>
      </c>
      <c r="K47" s="9" t="n">
        <f aca="false">B47*H47*0.5</f>
        <v>86735.8887</v>
      </c>
      <c r="L47" s="9" t="n">
        <f aca="false">'System Summary-ReRun'!K47</f>
        <v>93259.7037</v>
      </c>
    </row>
    <row r="48" customFormat="false" ht="12.75" hidden="false" customHeight="false" outlineLevel="0" collapsed="false">
      <c r="A48" s="0" t="s">
        <v>73</v>
      </c>
      <c r="B48" s="0" t="n">
        <v>3462.73</v>
      </c>
      <c r="C48" s="0" t="n">
        <v>3211.22</v>
      </c>
      <c r="D48" s="0" t="n">
        <v>251.5</v>
      </c>
      <c r="E48" s="0" t="n">
        <v>0</v>
      </c>
      <c r="F48" s="0" t="n">
        <v>84.85</v>
      </c>
      <c r="G48" s="0" t="n">
        <v>82039</v>
      </c>
      <c r="H48" s="0" t="n">
        <v>48.46</v>
      </c>
      <c r="I48" s="0" t="n">
        <v>48.46</v>
      </c>
      <c r="J48" s="0" t="n">
        <v>0</v>
      </c>
      <c r="K48" s="9" t="n">
        <f aca="false">B48*H48*0.5</f>
        <v>83901.9479</v>
      </c>
      <c r="L48" s="9" t="n">
        <f aca="false">'System Summary-ReRun'!K48</f>
        <v>90212.3109</v>
      </c>
    </row>
    <row r="49" customFormat="false" ht="12.75" hidden="false" customHeight="false" outlineLevel="0" collapsed="false">
      <c r="A49" s="0" t="s">
        <v>74</v>
      </c>
      <c r="B49" s="0" t="n">
        <v>3384.76</v>
      </c>
      <c r="C49" s="0" t="n">
        <v>3125.99</v>
      </c>
      <c r="D49" s="0" t="n">
        <v>258.77</v>
      </c>
      <c r="E49" s="0" t="n">
        <v>0</v>
      </c>
      <c r="F49" s="0" t="n">
        <v>84.85</v>
      </c>
      <c r="G49" s="0" t="n">
        <v>80562</v>
      </c>
      <c r="H49" s="0" t="n">
        <v>47.55</v>
      </c>
      <c r="I49" s="0" t="n">
        <v>47.55</v>
      </c>
      <c r="J49" s="0" t="n">
        <v>0</v>
      </c>
      <c r="K49" s="9" t="n">
        <f aca="false">B49*H49*0.5</f>
        <v>80472.669</v>
      </c>
      <c r="L49" s="9" t="n">
        <f aca="false">'System Summary-ReRun'!K49</f>
        <v>88182.88695</v>
      </c>
    </row>
    <row r="50" customFormat="false" ht="12.75" hidden="false" customHeight="false" outlineLevel="0" collapsed="false">
      <c r="A50" s="0" t="s">
        <v>75</v>
      </c>
      <c r="B50" s="0" t="n">
        <v>3316.68</v>
      </c>
      <c r="C50" s="0" t="n">
        <v>3046.54</v>
      </c>
      <c r="D50" s="0" t="n">
        <v>270.14</v>
      </c>
      <c r="E50" s="0" t="n">
        <v>0</v>
      </c>
      <c r="F50" s="0" t="n">
        <v>84.85</v>
      </c>
      <c r="G50" s="0" t="n">
        <v>83707</v>
      </c>
      <c r="H50" s="0" t="n">
        <v>48.46</v>
      </c>
      <c r="I50" s="0" t="n">
        <v>48.46</v>
      </c>
      <c r="J50" s="0" t="n">
        <v>0</v>
      </c>
      <c r="K50" s="9" t="n">
        <f aca="false">B50*H50*0.5</f>
        <v>80363.1564</v>
      </c>
      <c r="L50" s="9" t="n">
        <f aca="false">'System Summary-ReRun'!K50</f>
        <v>85662.3537</v>
      </c>
    </row>
    <row r="51" customFormat="false" ht="12.75" hidden="false" customHeight="false" outlineLevel="0" collapsed="false">
      <c r="A51" s="0" t="s">
        <v>76</v>
      </c>
      <c r="B51" s="0" t="n">
        <v>3269.55</v>
      </c>
      <c r="C51" s="0" t="n">
        <v>2992.75</v>
      </c>
      <c r="D51" s="0" t="n">
        <v>276.79</v>
      </c>
      <c r="E51" s="0" t="n">
        <v>0</v>
      </c>
      <c r="F51" s="0" t="n">
        <v>84.85</v>
      </c>
      <c r="G51" s="0" t="n">
        <v>82637</v>
      </c>
      <c r="H51" s="0" t="n">
        <v>48.46</v>
      </c>
      <c r="I51" s="0" t="n">
        <v>48.46</v>
      </c>
      <c r="J51" s="0" t="n">
        <v>0</v>
      </c>
      <c r="K51" s="9" t="n">
        <f aca="false">B51*H51*0.5</f>
        <v>79221.1965</v>
      </c>
      <c r="L51" s="9" t="n">
        <f aca="false">'System Summary-ReRun'!K51</f>
        <v>79212.716</v>
      </c>
    </row>
    <row r="52" customFormat="false" ht="12.75" hidden="false" customHeight="false" outlineLevel="0" collapsed="false">
      <c r="A52" s="0" t="s">
        <v>77</v>
      </c>
      <c r="B52" s="0" t="n">
        <v>3236.1</v>
      </c>
      <c r="C52" s="0" t="n">
        <v>2943.4</v>
      </c>
      <c r="D52" s="0" t="n">
        <v>292.7</v>
      </c>
      <c r="E52" s="0" t="n">
        <v>0</v>
      </c>
      <c r="F52" s="0" t="n">
        <v>84.85</v>
      </c>
      <c r="G52" s="0" t="n">
        <v>81702</v>
      </c>
      <c r="H52" s="0" t="n">
        <v>48.46</v>
      </c>
      <c r="I52" s="0" t="n">
        <v>48.46</v>
      </c>
      <c r="J52" s="0" t="n">
        <v>0</v>
      </c>
      <c r="K52" s="9" t="n">
        <f aca="false">B52*H52*0.5</f>
        <v>78410.703</v>
      </c>
      <c r="L52" s="9" t="n">
        <f aca="false">'System Summary-ReRun'!K52</f>
        <v>78402.2225</v>
      </c>
    </row>
    <row r="53" customFormat="false" ht="12.75" hidden="false" customHeight="false" outlineLevel="0" collapsed="false">
      <c r="A53" s="0" t="s">
        <v>78</v>
      </c>
      <c r="B53" s="0" t="n">
        <v>3191.09</v>
      </c>
      <c r="C53" s="0" t="n">
        <v>2900.89</v>
      </c>
      <c r="D53" s="0" t="n">
        <v>290.2</v>
      </c>
      <c r="E53" s="0" t="n">
        <v>0</v>
      </c>
      <c r="F53" s="0" t="n">
        <v>84.85</v>
      </c>
      <c r="G53" s="0" t="n">
        <v>81043</v>
      </c>
      <c r="H53" s="0" t="n">
        <v>48.46</v>
      </c>
      <c r="I53" s="0" t="n">
        <v>48.46</v>
      </c>
      <c r="J53" s="0" t="n">
        <v>0</v>
      </c>
      <c r="K53" s="9" t="n">
        <f aca="false">B53*H53*0.5</f>
        <v>77320.1107</v>
      </c>
      <c r="L53" s="9" t="n">
        <f aca="false">'System Summary-ReRun'!K53</f>
        <v>77313.084</v>
      </c>
    </row>
    <row r="54" customFormat="false" ht="12.75" hidden="false" customHeight="false" outlineLevel="0" collapsed="false">
      <c r="A54" s="0" t="s">
        <v>79</v>
      </c>
      <c r="B54" s="0" t="n">
        <v>3183.89</v>
      </c>
      <c r="C54" s="0" t="n">
        <v>2874.87</v>
      </c>
      <c r="D54" s="0" t="n">
        <v>309.02</v>
      </c>
      <c r="E54" s="0" t="n">
        <v>0</v>
      </c>
      <c r="F54" s="0" t="n">
        <v>84.85</v>
      </c>
      <c r="G54" s="0" t="n">
        <v>80627</v>
      </c>
      <c r="H54" s="0" t="n">
        <v>47.72</v>
      </c>
      <c r="I54" s="0" t="n">
        <v>47.72</v>
      </c>
      <c r="J54" s="0" t="n">
        <v>0</v>
      </c>
      <c r="K54" s="9" t="n">
        <f aca="false">B54*H54*0.5</f>
        <v>75967.6154</v>
      </c>
      <c r="L54" s="9" t="n">
        <f aca="false">'System Summary-ReRun'!K54</f>
        <v>77136.9319</v>
      </c>
    </row>
    <row r="55" customFormat="false" ht="12.75" hidden="false" customHeight="false" outlineLevel="0" collapsed="false">
      <c r="A55" s="0" t="s">
        <v>80</v>
      </c>
      <c r="B55" s="0" t="n">
        <v>3211.07</v>
      </c>
      <c r="C55" s="0" t="n">
        <v>2903.8</v>
      </c>
      <c r="D55" s="0" t="n">
        <v>307.27</v>
      </c>
      <c r="E55" s="0" t="n">
        <v>0</v>
      </c>
      <c r="F55" s="0" t="n">
        <v>84.85</v>
      </c>
      <c r="G55" s="0" t="n">
        <v>81293</v>
      </c>
      <c r="H55" s="0" t="n">
        <v>48.46</v>
      </c>
      <c r="I55" s="0" t="n">
        <v>48.46</v>
      </c>
      <c r="J55" s="0" t="n">
        <v>0</v>
      </c>
      <c r="K55" s="9" t="n">
        <f aca="false">B55*H55*0.5</f>
        <v>77804.2261</v>
      </c>
      <c r="L55" s="9" t="n">
        <f aca="false">'System Summary-ReRun'!K55</f>
        <v>77797.684</v>
      </c>
    </row>
    <row r="56" customFormat="false" ht="12.75" hidden="false" customHeight="false" outlineLevel="0" collapsed="false">
      <c r="A56" s="0" t="s">
        <v>81</v>
      </c>
      <c r="B56" s="0" t="n">
        <v>3373.97</v>
      </c>
      <c r="C56" s="0" t="n">
        <v>3054.66</v>
      </c>
      <c r="D56" s="0" t="n">
        <v>319.31</v>
      </c>
      <c r="E56" s="0" t="n">
        <v>0</v>
      </c>
      <c r="F56" s="0" t="n">
        <v>84.85</v>
      </c>
      <c r="G56" s="0" t="n">
        <v>80289</v>
      </c>
      <c r="H56" s="0" t="n">
        <v>47.91</v>
      </c>
      <c r="I56" s="0" t="n">
        <v>47.91</v>
      </c>
      <c r="J56" s="0" t="n">
        <v>0</v>
      </c>
      <c r="K56" s="9" t="n">
        <f aca="false">B56*H56*0.5</f>
        <v>80823.45135</v>
      </c>
      <c r="L56" s="9" t="n">
        <f aca="false">'System Summary-ReRun'!K56</f>
        <v>81793.17445</v>
      </c>
    </row>
    <row r="57" customFormat="false" ht="12.75" hidden="false" customHeight="false" outlineLevel="0" collapsed="false">
      <c r="A57" s="0" t="s">
        <v>82</v>
      </c>
      <c r="B57" s="0" t="n">
        <v>3526.39</v>
      </c>
      <c r="C57" s="0" t="n">
        <v>3212.45</v>
      </c>
      <c r="D57" s="0" t="n">
        <v>313.94</v>
      </c>
      <c r="E57" s="0" t="n">
        <v>0</v>
      </c>
      <c r="F57" s="0" t="n">
        <v>84.85</v>
      </c>
      <c r="G57" s="0" t="n">
        <v>83836</v>
      </c>
      <c r="H57" s="0" t="n">
        <v>49.29</v>
      </c>
      <c r="I57" s="0" t="n">
        <v>49.29</v>
      </c>
      <c r="J57" s="0" t="n">
        <v>0</v>
      </c>
      <c r="K57" s="9" t="n">
        <f aca="false">B57*H57*0.5</f>
        <v>86907.88155</v>
      </c>
      <c r="L57" s="9" t="n">
        <f aca="false">'System Summary-ReRun'!K57</f>
        <v>86900.7345</v>
      </c>
    </row>
    <row r="58" customFormat="false" ht="12.75" hidden="false" customHeight="false" outlineLevel="0" collapsed="false">
      <c r="A58" s="0" t="s">
        <v>83</v>
      </c>
      <c r="B58" s="0" t="n">
        <v>3865.27</v>
      </c>
      <c r="C58" s="0" t="n">
        <v>3547.15</v>
      </c>
      <c r="D58" s="0" t="n">
        <v>318.12</v>
      </c>
      <c r="E58" s="0" t="n">
        <v>0</v>
      </c>
      <c r="F58" s="0" t="n">
        <v>84.85</v>
      </c>
      <c r="G58" s="0" t="n">
        <v>92205</v>
      </c>
      <c r="H58" s="0" t="n">
        <v>52.5</v>
      </c>
      <c r="I58" s="0" t="n">
        <v>52.5</v>
      </c>
      <c r="J58" s="0" t="n">
        <v>0</v>
      </c>
      <c r="K58" s="9" t="n">
        <f aca="false">B58*H58*0.5</f>
        <v>101463.3375</v>
      </c>
      <c r="L58" s="9" t="n">
        <f aca="false">'System Summary-ReRun'!K58</f>
        <v>97784.4</v>
      </c>
    </row>
    <row r="59" customFormat="false" ht="12.75" hidden="false" customHeight="false" outlineLevel="0" collapsed="false">
      <c r="A59" s="0" t="s">
        <v>84</v>
      </c>
      <c r="B59" s="0" t="n">
        <v>4157.72</v>
      </c>
      <c r="C59" s="0" t="n">
        <v>3829.56</v>
      </c>
      <c r="D59" s="0" t="n">
        <v>328.16</v>
      </c>
      <c r="E59" s="0" t="n">
        <v>0</v>
      </c>
      <c r="F59" s="0" t="n">
        <v>84.85</v>
      </c>
      <c r="G59" s="0" t="n">
        <v>99181</v>
      </c>
      <c r="H59" s="0" t="n">
        <v>53.63</v>
      </c>
      <c r="I59" s="0" t="n">
        <v>53.63</v>
      </c>
      <c r="J59" s="0" t="n">
        <v>0</v>
      </c>
      <c r="K59" s="9" t="n">
        <f aca="false">B59*H59*0.5</f>
        <v>111489.2618</v>
      </c>
      <c r="L59" s="9" t="n">
        <f aca="false">'System Summary-ReRun'!K59</f>
        <v>103259.8875</v>
      </c>
    </row>
    <row r="60" customFormat="false" ht="12.75" hidden="false" customHeight="false" outlineLevel="0" collapsed="false">
      <c r="A60" s="0" t="s">
        <v>85</v>
      </c>
      <c r="B60" s="0" t="n">
        <v>4382.85</v>
      </c>
      <c r="C60" s="0" t="n">
        <v>4052.84</v>
      </c>
      <c r="D60" s="0" t="n">
        <v>330.01</v>
      </c>
      <c r="E60" s="0" t="n">
        <v>0</v>
      </c>
      <c r="F60" s="0" t="n">
        <v>84.85</v>
      </c>
      <c r="G60" s="0" t="n">
        <v>104606</v>
      </c>
      <c r="H60" s="0" t="n">
        <v>54.74</v>
      </c>
      <c r="I60" s="0" t="n">
        <v>54.74</v>
      </c>
      <c r="J60" s="0" t="n">
        <v>0</v>
      </c>
      <c r="K60" s="9" t="n">
        <f aca="false">B60*H60*0.5</f>
        <v>119958.6045</v>
      </c>
      <c r="L60" s="9" t="n">
        <f aca="false">'System Summary-ReRun'!K60</f>
        <v>111522.5124</v>
      </c>
    </row>
    <row r="61" customFormat="false" ht="12.75" hidden="false" customHeight="false" outlineLevel="0" collapsed="false">
      <c r="A61" s="0" t="s">
        <v>86</v>
      </c>
      <c r="B61" s="0" t="n">
        <v>4586.76</v>
      </c>
      <c r="C61" s="0" t="n">
        <v>4268.59</v>
      </c>
      <c r="D61" s="0" t="n">
        <v>318.17</v>
      </c>
      <c r="E61" s="0" t="n">
        <v>0</v>
      </c>
      <c r="F61" s="0" t="n">
        <v>84.85</v>
      </c>
      <c r="G61" s="0" t="n">
        <v>110143</v>
      </c>
      <c r="H61" s="0" t="n">
        <v>56.07</v>
      </c>
      <c r="I61" s="0" t="n">
        <v>56.07</v>
      </c>
      <c r="J61" s="0" t="n">
        <v>0</v>
      </c>
      <c r="K61" s="9" t="n">
        <f aca="false">B61*H61*0.5</f>
        <v>128589.8166</v>
      </c>
      <c r="L61" s="9" t="n">
        <f aca="false">'System Summary-ReRun'!K61</f>
        <v>122160.36</v>
      </c>
    </row>
    <row r="62" customFormat="false" ht="12.75" hidden="false" customHeight="false" outlineLevel="0" collapsed="false">
      <c r="A62" s="0" t="s">
        <v>87</v>
      </c>
      <c r="B62" s="0" t="n">
        <v>4858.4</v>
      </c>
      <c r="C62" s="0" t="n">
        <v>4534.08</v>
      </c>
      <c r="D62" s="0" t="n">
        <v>324.32</v>
      </c>
      <c r="E62" s="0" t="n">
        <v>0</v>
      </c>
      <c r="F62" s="0" t="n">
        <v>84.85</v>
      </c>
      <c r="G62" s="0" t="n">
        <v>111424</v>
      </c>
      <c r="H62" s="0" t="n">
        <v>56.07</v>
      </c>
      <c r="I62" s="0" t="n">
        <v>56.07</v>
      </c>
      <c r="J62" s="0" t="n">
        <v>0</v>
      </c>
      <c r="K62" s="9" t="n">
        <f aca="false">B62*H62*0.5</f>
        <v>136205.244</v>
      </c>
      <c r="L62" s="9" t="n">
        <f aca="false">'System Summary-ReRun'!K62</f>
        <v>129768.52</v>
      </c>
    </row>
    <row r="63" customFormat="false" ht="12.75" hidden="false" customHeight="false" outlineLevel="0" collapsed="false">
      <c r="A63" s="0" t="s">
        <v>88</v>
      </c>
      <c r="B63" s="0" t="n">
        <v>4999.23</v>
      </c>
      <c r="C63" s="0" t="n">
        <v>4672.75</v>
      </c>
      <c r="D63" s="0" t="n">
        <v>326.48</v>
      </c>
      <c r="E63" s="0" t="n">
        <v>0</v>
      </c>
      <c r="F63" s="0" t="n">
        <v>84.85</v>
      </c>
      <c r="G63" s="0" t="n">
        <v>117968</v>
      </c>
      <c r="H63" s="0" t="n">
        <v>56.3</v>
      </c>
      <c r="I63" s="0" t="n">
        <v>56.3</v>
      </c>
      <c r="J63" s="0" t="n">
        <v>0</v>
      </c>
      <c r="K63" s="9" t="n">
        <f aca="false">B63*H63*0.5</f>
        <v>140728.3245</v>
      </c>
      <c r="L63" s="9" t="n">
        <f aca="false">'System Summary-ReRun'!K63</f>
        <v>134425.821</v>
      </c>
    </row>
    <row r="64" customFormat="false" ht="12.75" hidden="false" customHeight="false" outlineLevel="0" collapsed="false">
      <c r="A64" s="0" t="s">
        <v>89</v>
      </c>
      <c r="B64" s="0" t="n">
        <v>4990.46</v>
      </c>
      <c r="C64" s="0" t="n">
        <v>4653.99</v>
      </c>
      <c r="D64" s="0" t="n">
        <v>336.47</v>
      </c>
      <c r="E64" s="0" t="n">
        <v>0</v>
      </c>
      <c r="F64" s="0" t="n">
        <v>84.85</v>
      </c>
      <c r="G64" s="0" t="n">
        <v>115681</v>
      </c>
      <c r="H64" s="0" t="n">
        <v>56.3</v>
      </c>
      <c r="I64" s="0" t="n">
        <v>56.3</v>
      </c>
      <c r="J64" s="0" t="n">
        <v>0</v>
      </c>
      <c r="K64" s="9" t="n">
        <f aca="false">B64*H64*0.5</f>
        <v>140481.449</v>
      </c>
      <c r="L64" s="9" t="n">
        <f aca="false">'System Summary-ReRun'!K64</f>
        <v>133633.03275</v>
      </c>
    </row>
    <row r="65" customFormat="false" ht="12.75" hidden="false" customHeight="false" outlineLevel="0" collapsed="false">
      <c r="A65" s="0" t="s">
        <v>90</v>
      </c>
      <c r="B65" s="0" t="n">
        <v>5058.77</v>
      </c>
      <c r="C65" s="0" t="n">
        <v>4713.45</v>
      </c>
      <c r="D65" s="0" t="n">
        <v>345.32</v>
      </c>
      <c r="E65" s="0" t="n">
        <v>0</v>
      </c>
      <c r="F65" s="0" t="n">
        <v>84.85</v>
      </c>
      <c r="G65" s="0" t="n">
        <v>116862</v>
      </c>
      <c r="H65" s="0" t="n">
        <v>58.63</v>
      </c>
      <c r="I65" s="0" t="n">
        <v>58.63</v>
      </c>
      <c r="J65" s="0" t="n">
        <v>0</v>
      </c>
      <c r="K65" s="9" t="n">
        <f aca="false">B65*H65*0.5</f>
        <v>148297.84255</v>
      </c>
      <c r="L65" s="9" t="n">
        <f aca="false">'System Summary-ReRun'!K65</f>
        <v>261180.2176</v>
      </c>
    </row>
    <row r="66" customFormat="false" ht="12.75" hidden="false" customHeight="false" outlineLevel="0" collapsed="false">
      <c r="A66" s="0" t="s">
        <v>91</v>
      </c>
      <c r="B66" s="0" t="n">
        <v>5088.86</v>
      </c>
      <c r="C66" s="0" t="n">
        <v>4740.3</v>
      </c>
      <c r="D66" s="0" t="n">
        <v>348.56</v>
      </c>
      <c r="E66" s="0" t="n">
        <v>0</v>
      </c>
      <c r="F66" s="0" t="n">
        <v>84.85</v>
      </c>
      <c r="G66" s="0" t="n">
        <v>117984</v>
      </c>
      <c r="H66" s="0" t="n">
        <v>108.04</v>
      </c>
      <c r="I66" s="0" t="n">
        <v>108.04</v>
      </c>
      <c r="J66" s="0" t="n">
        <v>0</v>
      </c>
      <c r="K66" s="9" t="n">
        <f aca="false">B66*H66*0.5</f>
        <v>274900.2172</v>
      </c>
      <c r="L66" s="9" t="n">
        <f aca="false">'System Summary-ReRun'!K66</f>
        <v>262806.7598</v>
      </c>
    </row>
    <row r="67" customFormat="false" ht="12.75" hidden="false" customHeight="false" outlineLevel="0" collapsed="false">
      <c r="A67" s="0" t="s">
        <v>92</v>
      </c>
      <c r="B67" s="0" t="n">
        <v>5090.15</v>
      </c>
      <c r="C67" s="0" t="n">
        <v>4735.48</v>
      </c>
      <c r="D67" s="0" t="n">
        <v>354.67</v>
      </c>
      <c r="E67" s="0" t="n">
        <v>0</v>
      </c>
      <c r="F67" s="0" t="n">
        <v>84.85</v>
      </c>
      <c r="G67" s="0" t="n">
        <v>117682</v>
      </c>
      <c r="H67" s="0" t="n">
        <v>108.04</v>
      </c>
      <c r="I67" s="0" t="n">
        <v>108.04</v>
      </c>
      <c r="J67" s="0" t="n">
        <v>0</v>
      </c>
      <c r="K67" s="9" t="n">
        <f aca="false">B67*H67*0.5</f>
        <v>274969.903</v>
      </c>
      <c r="L67" s="9" t="n">
        <f aca="false">'System Summary-ReRun'!K67</f>
        <v>262875.3652</v>
      </c>
    </row>
    <row r="68" customFormat="false" ht="12.75" hidden="false" customHeight="false" outlineLevel="0" collapsed="false">
      <c r="H68" s="11" t="n">
        <f aca="false">AVERAGE(H8:H67)</f>
        <v>73.8495</v>
      </c>
      <c r="I68" s="11" t="n">
        <f aca="false">AVERAGE(I8:I67)</f>
        <v>71.036</v>
      </c>
      <c r="K68" s="11" t="n">
        <f aca="false">SUM(K8:K67)</f>
        <v>10984957.0504</v>
      </c>
      <c r="L68" s="9" t="n">
        <f aca="false">'System Summary-ReRun'!K68</f>
        <v>10728614.4913</v>
      </c>
      <c r="M68" s="12" t="n">
        <f aca="false">K68-L68</f>
        <v>256342.5591</v>
      </c>
      <c r="N68" s="13" t="n">
        <f aca="false">M68/K68</f>
        <v>0.0233357816442865</v>
      </c>
    </row>
    <row r="69" customFormat="false" ht="12.75" hidden="false" customHeight="false" outlineLevel="0" collapsed="false">
      <c r="H69" s="11" t="n">
        <f aca="false">AVERAGE(H8:H55)</f>
        <v>76.5302083333333</v>
      </c>
      <c r="I69" s="11" t="n">
        <f aca="false">AVERAGE(I8:I55)</f>
        <v>73.0133333333333</v>
      </c>
      <c r="K69" s="11" t="n">
        <f aca="false">SUM(K8:K55)</f>
        <v>9240141.71685</v>
      </c>
      <c r="L69" s="9" t="n">
        <f aca="false">'System Summary-ReRun'!K69</f>
        <v>8940503.7061</v>
      </c>
      <c r="M69" s="12" t="n">
        <f aca="false">K69-L69</f>
        <v>299638.010749999</v>
      </c>
      <c r="N69" s="13" t="n">
        <f aca="false">M69/K69</f>
        <v>0.0324278587852814</v>
      </c>
      <c r="O69" s="14" t="str">
        <f aca="false">IF(ABS(N69)&gt;0.03,"Re-Pricing Required","Re-Pricing Not Required")</f>
        <v>Re-Pricing Required</v>
      </c>
    </row>
    <row r="70" customFormat="false" ht="12.75" hidden="false" customHeight="false" outlineLevel="0" collapsed="false">
      <c r="H70" s="9" t="n">
        <f aca="false">MAX(H8:H55)</f>
        <v>439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4Z</dcterms:modified>
  <cp:revision>0</cp:revision>
  <dc:subject/>
  <dc:title/>
</cp:coreProperties>
</file>