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7/06/2008 06:00:00 IST</t>
  </si>
  <si>
    <t xml:space="preserve">17/06/2008 06:30:00 IST</t>
  </si>
  <si>
    <t xml:space="preserve">17/06/2008 07:00:00 IST</t>
  </si>
  <si>
    <t xml:space="preserve">17/06/2008 07:30:00 IST</t>
  </si>
  <si>
    <t xml:space="preserve">17/06/2008 08:00:00 IST</t>
  </si>
  <si>
    <t xml:space="preserve">17/06/2008 08:30:00 IST</t>
  </si>
  <si>
    <t xml:space="preserve">17/06/2008 09:00:00 IST</t>
  </si>
  <si>
    <t xml:space="preserve">17/06/2008 09:30:00 IST</t>
  </si>
  <si>
    <t xml:space="preserve">17/06/2008 10:00:00 IST</t>
  </si>
  <si>
    <t xml:space="preserve">17/06/2008 10:30:00 IST</t>
  </si>
  <si>
    <t xml:space="preserve">17/06/2008 11:00:00 IST</t>
  </si>
  <si>
    <t xml:space="preserve">17/06/2008 11:30:00 IST</t>
  </si>
  <si>
    <t xml:space="preserve">17/06/2008 12:00:00 IST</t>
  </si>
  <si>
    <t xml:space="preserve">17/06/2008 12:30:00 IST</t>
  </si>
  <si>
    <t xml:space="preserve">17/06/2008 13:00:00 IST</t>
  </si>
  <si>
    <t xml:space="preserve">17/06/2008 13:30:00 IST</t>
  </si>
  <si>
    <t xml:space="preserve">17/06/2008 14:00:00 IST</t>
  </si>
  <si>
    <t xml:space="preserve">17/06/2008 14:30:00 IST</t>
  </si>
  <si>
    <t xml:space="preserve">17/06/2008 15:00:00 IST</t>
  </si>
  <si>
    <t xml:space="preserve">17/06/2008 15:30:00 IST</t>
  </si>
  <si>
    <t xml:space="preserve">17/06/2008 16:00:00 IST</t>
  </si>
  <si>
    <t xml:space="preserve">17/06/2008 16:30:00 IST</t>
  </si>
  <si>
    <t xml:space="preserve">17/06/2008 17:00:00 IST</t>
  </si>
  <si>
    <t xml:space="preserve">17/06/2008 17:30:00 IST</t>
  </si>
  <si>
    <t xml:space="preserve">17/06/2008 18:00:00 IST</t>
  </si>
  <si>
    <t xml:space="preserve">17/06/2008 18:30:00 IST</t>
  </si>
  <si>
    <t xml:space="preserve">17/06/2008 19:00:00 IST</t>
  </si>
  <si>
    <t xml:space="preserve">17/06/2008 19:30:00 IST</t>
  </si>
  <si>
    <t xml:space="preserve">17/06/2008 20:00:00 IST</t>
  </si>
  <si>
    <t xml:space="preserve">17/06/2008 20:30:00 IST</t>
  </si>
  <si>
    <t xml:space="preserve">17/06/2008 21:00:00 IST</t>
  </si>
  <si>
    <t xml:space="preserve">17/06/2008 21:30:00 IST</t>
  </si>
  <si>
    <t xml:space="preserve">17/06/2008 22:00:00 IST</t>
  </si>
  <si>
    <t xml:space="preserve">17/06/2008 22:30:00 IST</t>
  </si>
  <si>
    <t xml:space="preserve">17/06/2008 23:00:00 IST</t>
  </si>
  <si>
    <t xml:space="preserve">17/06/2008 23:30:00 IST</t>
  </si>
  <si>
    <t xml:space="preserve">18/06/2008 00:00:00 IST</t>
  </si>
  <si>
    <t xml:space="preserve">18/06/2008 00:30:00 IST</t>
  </si>
  <si>
    <t xml:space="preserve">18/06/2008 01:00:00 IST</t>
  </si>
  <si>
    <t xml:space="preserve">18/06/2008 01:30:00 IST</t>
  </si>
  <si>
    <t xml:space="preserve">18/06/2008 02:00:00 IST</t>
  </si>
  <si>
    <t xml:space="preserve">18/06/2008 02:30:00 IST</t>
  </si>
  <si>
    <t xml:space="preserve">18/06/2008 03:00:00 IST</t>
  </si>
  <si>
    <t xml:space="preserve">18/06/2008 03:30:00 IST</t>
  </si>
  <si>
    <t xml:space="preserve">18/06/2008 04:00:00 IST</t>
  </si>
  <si>
    <t xml:space="preserve">18/06/2008 04:30:00 IST</t>
  </si>
  <si>
    <t xml:space="preserve">18/06/2008 05:00:00 IST</t>
  </si>
  <si>
    <t xml:space="preserve">18/06/2008 05:30:00 IST</t>
  </si>
  <si>
    <t xml:space="preserve">18/06/2008 06:00:00 IST</t>
  </si>
  <si>
    <t xml:space="preserve">18/06/2008 06:30:00 IST</t>
  </si>
  <si>
    <t xml:space="preserve">18/06/2008 07:00:00 IST</t>
  </si>
  <si>
    <t xml:space="preserve">18/06/2008 07:30:00 IST</t>
  </si>
  <si>
    <t xml:space="preserve">18/06/2008 08:00:00 IST</t>
  </si>
  <si>
    <t xml:space="preserve">18/06/2008 08:30:00 IST</t>
  </si>
  <si>
    <t xml:space="preserve">18/06/2008 09:00:00 IST</t>
  </si>
  <si>
    <t xml:space="preserve">18/06/2008 09:30:00 IST</t>
  </si>
  <si>
    <t xml:space="preserve">18/06/2008 10:00:00 IST</t>
  </si>
  <si>
    <t xml:space="preserve">18/06/2008 10:30:00 IST</t>
  </si>
  <si>
    <t xml:space="preserve">18/06/2008 11:00:00 IST</t>
  </si>
  <si>
    <t xml:space="preserve">18/06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40</v>
      </c>
      <c r="G8" s="0" t="n">
        <v>-40</v>
      </c>
      <c r="H8" s="0" t="n">
        <v>0</v>
      </c>
      <c r="I8" s="0" t="n">
        <v>0</v>
      </c>
      <c r="J8" s="0" t="n">
        <v>0</v>
      </c>
      <c r="K8" s="0" t="n">
        <v>69.06</v>
      </c>
      <c r="N8" s="0" t="n">
        <f aca="false">SUM(G8:M8)</f>
        <v>29.06</v>
      </c>
      <c r="O8" s="0" t="n">
        <v>28.08</v>
      </c>
      <c r="Q8" s="0" t="n">
        <f aca="false">O8-N8</f>
        <v>-0.980000000000004</v>
      </c>
      <c r="S8" s="0" t="n">
        <v>29.06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40</v>
      </c>
      <c r="G9" s="0" t="n">
        <v>-4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34.93</v>
      </c>
      <c r="O9" s="0" t="n">
        <v>35</v>
      </c>
      <c r="Q9" s="0" t="n">
        <f aca="false">O9-N9</f>
        <v>0.0699999999999932</v>
      </c>
      <c r="S9" s="0" t="n">
        <v>3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40</v>
      </c>
      <c r="G10" s="0" t="n">
        <v>-40</v>
      </c>
      <c r="H10" s="0" t="n">
        <v>0</v>
      </c>
      <c r="I10" s="0" t="n">
        <v>0</v>
      </c>
      <c r="J10" s="0" t="n">
        <v>-4.96</v>
      </c>
      <c r="K10" s="0" t="n">
        <v>74.93</v>
      </c>
      <c r="N10" s="0" t="n">
        <f aca="false">SUM(G10:M10)</f>
        <v>29.97</v>
      </c>
      <c r="O10" s="0" t="n">
        <v>29.94</v>
      </c>
      <c r="Q10" s="0" t="n">
        <f aca="false">O10-N10</f>
        <v>-0.0300000000000047</v>
      </c>
      <c r="S10" s="0" t="n">
        <v>29.97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40</v>
      </c>
      <c r="G11" s="0" t="n">
        <v>-40</v>
      </c>
      <c r="H11" s="0" t="n">
        <v>0</v>
      </c>
      <c r="I11" s="0" t="n">
        <v>0</v>
      </c>
      <c r="J11" s="0" t="n">
        <v>-5</v>
      </c>
      <c r="K11" s="0" t="n">
        <v>74.93</v>
      </c>
      <c r="N11" s="0" t="n">
        <f aca="false">SUM(G11:M11)</f>
        <v>29.93</v>
      </c>
      <c r="O11" s="0" t="n">
        <v>29.86</v>
      </c>
      <c r="Q11" s="0" t="n">
        <f aca="false">O11-N11</f>
        <v>-0.0700000000000074</v>
      </c>
      <c r="S11" s="0" t="n">
        <v>29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40</v>
      </c>
      <c r="G12" s="0" t="n">
        <v>-40</v>
      </c>
      <c r="H12" s="0" t="n">
        <v>0</v>
      </c>
      <c r="I12" s="0" t="n">
        <v>0</v>
      </c>
      <c r="J12" s="0" t="n">
        <v>-5</v>
      </c>
      <c r="K12" s="0" t="n">
        <v>74.93</v>
      </c>
      <c r="N12" s="0" t="n">
        <f aca="false">SUM(G12:M12)</f>
        <v>29.93</v>
      </c>
      <c r="O12" s="0" t="n">
        <v>29.94</v>
      </c>
      <c r="Q12" s="0" t="n">
        <f aca="false">O12-N12</f>
        <v>0.00999999999999446</v>
      </c>
      <c r="S12" s="0" t="n">
        <v>29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40</v>
      </c>
      <c r="G13" s="0" t="n">
        <v>-40</v>
      </c>
      <c r="H13" s="0" t="n">
        <v>0</v>
      </c>
      <c r="I13" s="0" t="n">
        <v>0</v>
      </c>
      <c r="J13" s="0" t="n">
        <v>-5</v>
      </c>
      <c r="K13" s="0" t="n">
        <v>74.93</v>
      </c>
      <c r="N13" s="0" t="n">
        <f aca="false">SUM(G13:M13)</f>
        <v>29.93</v>
      </c>
      <c r="O13" s="0" t="n">
        <v>29.86</v>
      </c>
      <c r="Q13" s="0" t="n">
        <f aca="false">O13-N13</f>
        <v>-0.0700000000000074</v>
      </c>
      <c r="S13" s="0" t="n">
        <v>29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40</v>
      </c>
      <c r="G14" s="0" t="n">
        <v>-40</v>
      </c>
      <c r="H14" s="0" t="n">
        <v>0</v>
      </c>
      <c r="I14" s="0" t="n">
        <v>0</v>
      </c>
      <c r="J14" s="0" t="n">
        <v>-5</v>
      </c>
      <c r="K14" s="0" t="n">
        <v>74.93</v>
      </c>
      <c r="N14" s="0" t="n">
        <f aca="false">SUM(G14:M14)</f>
        <v>29.93</v>
      </c>
      <c r="O14" s="0" t="n">
        <v>29.86</v>
      </c>
      <c r="Q14" s="0" t="n">
        <f aca="false">O14-N14</f>
        <v>-0.0700000000000074</v>
      </c>
      <c r="S14" s="0" t="n">
        <v>29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40</v>
      </c>
      <c r="G15" s="0" t="n">
        <v>-40</v>
      </c>
      <c r="H15" s="0" t="n">
        <v>0</v>
      </c>
      <c r="I15" s="0" t="n">
        <v>0</v>
      </c>
      <c r="J15" s="0" t="n">
        <v>-5</v>
      </c>
      <c r="K15" s="0" t="n">
        <v>74.93</v>
      </c>
      <c r="N15" s="0" t="n">
        <f aca="false">SUM(G15:M15)</f>
        <v>29.93</v>
      </c>
      <c r="O15" s="0" t="n">
        <v>29.88</v>
      </c>
      <c r="Q15" s="0" t="n">
        <f aca="false">O15-N15</f>
        <v>-0.0500000000000078</v>
      </c>
      <c r="S15" s="0" t="n">
        <v>29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40</v>
      </c>
      <c r="G16" s="0" t="n">
        <v>-40</v>
      </c>
      <c r="H16" s="0" t="n">
        <v>0</v>
      </c>
      <c r="I16" s="0" t="n">
        <v>0</v>
      </c>
      <c r="J16" s="0" t="n">
        <v>-5</v>
      </c>
      <c r="K16" s="0" t="n">
        <v>74.93</v>
      </c>
      <c r="N16" s="0" t="n">
        <f aca="false">SUM(G16:M16)</f>
        <v>29.93</v>
      </c>
      <c r="O16" s="0" t="n">
        <v>29.86</v>
      </c>
      <c r="Q16" s="0" t="n">
        <f aca="false">O16-N16</f>
        <v>-0.0700000000000074</v>
      </c>
      <c r="S16" s="0" t="n">
        <v>29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40</v>
      </c>
      <c r="G17" s="0" t="n">
        <v>-40</v>
      </c>
      <c r="H17" s="0" t="n">
        <v>0</v>
      </c>
      <c r="I17" s="0" t="n">
        <v>0</v>
      </c>
      <c r="J17" s="0" t="n">
        <v>-5</v>
      </c>
      <c r="K17" s="0" t="n">
        <v>74.93</v>
      </c>
      <c r="N17" s="0" t="n">
        <f aca="false">SUM(G17:M17)</f>
        <v>29.93</v>
      </c>
      <c r="O17" s="0" t="n">
        <v>29.86</v>
      </c>
      <c r="Q17" s="0" t="n">
        <f aca="false">O17-N17</f>
        <v>-0.0700000000000074</v>
      </c>
      <c r="S17" s="0" t="n">
        <v>29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40</v>
      </c>
      <c r="G18" s="0" t="n">
        <v>-40</v>
      </c>
      <c r="H18" s="0" t="n">
        <v>0</v>
      </c>
      <c r="I18" s="0" t="n">
        <v>0</v>
      </c>
      <c r="J18" s="0" t="n">
        <v>-5</v>
      </c>
      <c r="K18" s="0" t="n">
        <v>74.93</v>
      </c>
      <c r="N18" s="0" t="n">
        <f aca="false">SUM(G18:M18)</f>
        <v>29.93</v>
      </c>
      <c r="O18" s="0" t="n">
        <v>29.94</v>
      </c>
      <c r="Q18" s="0" t="n">
        <f aca="false">O18-N18</f>
        <v>0.00999999999999446</v>
      </c>
      <c r="S18" s="0" t="n">
        <v>29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40</v>
      </c>
      <c r="G19" s="0" t="n">
        <v>-40</v>
      </c>
      <c r="H19" s="0" t="n">
        <v>0</v>
      </c>
      <c r="I19" s="0" t="n">
        <v>0</v>
      </c>
      <c r="J19" s="0" t="n">
        <v>-5</v>
      </c>
      <c r="K19" s="0" t="n">
        <v>74.93</v>
      </c>
      <c r="N19" s="0" t="n">
        <f aca="false">SUM(G19:M19)</f>
        <v>29.93</v>
      </c>
      <c r="O19" s="0" t="n">
        <v>29.86</v>
      </c>
      <c r="Q19" s="0" t="n">
        <f aca="false">O19-N19</f>
        <v>-0.0700000000000074</v>
      </c>
      <c r="S19" s="0" t="n">
        <v>29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40</v>
      </c>
      <c r="G20" s="0" t="n">
        <v>-40</v>
      </c>
      <c r="H20" s="0" t="n">
        <v>0</v>
      </c>
      <c r="I20" s="0" t="n">
        <v>0</v>
      </c>
      <c r="J20" s="0" t="n">
        <v>-5</v>
      </c>
      <c r="K20" s="0" t="n">
        <v>74.93</v>
      </c>
      <c r="N20" s="0" t="n">
        <f aca="false">SUM(G20:M20)</f>
        <v>29.93</v>
      </c>
      <c r="O20" s="0" t="n">
        <v>29.88</v>
      </c>
      <c r="Q20" s="0" t="n">
        <f aca="false">O20-N20</f>
        <v>-0.0500000000000078</v>
      </c>
      <c r="S20" s="0" t="n">
        <v>29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40</v>
      </c>
      <c r="G21" s="0" t="n">
        <v>-40</v>
      </c>
      <c r="H21" s="0" t="n">
        <v>0</v>
      </c>
      <c r="I21" s="0" t="n">
        <v>0</v>
      </c>
      <c r="J21" s="0" t="n">
        <v>-5</v>
      </c>
      <c r="K21" s="0" t="n">
        <v>74.93</v>
      </c>
      <c r="N21" s="0" t="n">
        <f aca="false">SUM(G21:M21)</f>
        <v>29.93</v>
      </c>
      <c r="O21" s="0" t="n">
        <v>29.86</v>
      </c>
      <c r="Q21" s="0" t="n">
        <f aca="false">O21-N21</f>
        <v>-0.0700000000000074</v>
      </c>
      <c r="S21" s="0" t="n">
        <v>29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40</v>
      </c>
      <c r="G22" s="0" t="n">
        <v>-40</v>
      </c>
      <c r="H22" s="0" t="n">
        <v>0</v>
      </c>
      <c r="I22" s="0" t="n">
        <v>0</v>
      </c>
      <c r="J22" s="0" t="n">
        <v>-5</v>
      </c>
      <c r="K22" s="0" t="n">
        <v>74.93</v>
      </c>
      <c r="N22" s="0" t="n">
        <f aca="false">SUM(G22:M22)</f>
        <v>29.93</v>
      </c>
      <c r="O22" s="0" t="n">
        <v>29.86</v>
      </c>
      <c r="Q22" s="0" t="n">
        <f aca="false">O22-N22</f>
        <v>-0.0700000000000074</v>
      </c>
      <c r="S22" s="0" t="n">
        <v>29.9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40</v>
      </c>
      <c r="G23" s="0" t="n">
        <v>-40</v>
      </c>
      <c r="H23" s="0" t="n">
        <v>0</v>
      </c>
      <c r="I23" s="0" t="n">
        <v>0</v>
      </c>
      <c r="J23" s="0" t="n">
        <v>-5</v>
      </c>
      <c r="K23" s="0" t="n">
        <v>74.93</v>
      </c>
      <c r="N23" s="0" t="n">
        <f aca="false">SUM(G23:M23)</f>
        <v>29.93</v>
      </c>
      <c r="O23" s="0" t="n">
        <v>29.8</v>
      </c>
      <c r="Q23" s="0" t="n">
        <f aca="false">O23-N23</f>
        <v>-0.130000000000006</v>
      </c>
      <c r="S23" s="0" t="n">
        <v>29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40</v>
      </c>
      <c r="G24" s="0" t="n">
        <v>-40</v>
      </c>
      <c r="H24" s="0" t="n">
        <v>0</v>
      </c>
      <c r="I24" s="0" t="n">
        <v>0</v>
      </c>
      <c r="J24" s="0" t="n">
        <v>-5</v>
      </c>
      <c r="K24" s="0" t="n">
        <v>74.93</v>
      </c>
      <c r="N24" s="0" t="n">
        <f aca="false">SUM(G24:M24)</f>
        <v>29.93</v>
      </c>
      <c r="O24" s="0" t="n">
        <v>29.88</v>
      </c>
      <c r="Q24" s="0" t="n">
        <f aca="false">O24-N24</f>
        <v>-0.0500000000000078</v>
      </c>
      <c r="S24" s="0" t="n">
        <v>29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40</v>
      </c>
      <c r="G25" s="0" t="n">
        <v>-40</v>
      </c>
      <c r="H25" s="0" t="n">
        <v>0</v>
      </c>
      <c r="I25" s="0" t="n">
        <v>0</v>
      </c>
      <c r="J25" s="0" t="n">
        <v>-4.96</v>
      </c>
      <c r="K25" s="0" t="n">
        <v>74.93</v>
      </c>
      <c r="N25" s="0" t="n">
        <f aca="false">SUM(G25:M25)</f>
        <v>29.97</v>
      </c>
      <c r="O25" s="0" t="n">
        <v>29.86</v>
      </c>
      <c r="Q25" s="0" t="n">
        <f aca="false">O25-N25</f>
        <v>-0.110000000000007</v>
      </c>
      <c r="S25" s="0" t="n">
        <v>29.97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40</v>
      </c>
      <c r="G26" s="0" t="n">
        <v>-40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34.93</v>
      </c>
      <c r="O26" s="0" t="n">
        <v>35</v>
      </c>
      <c r="Q26" s="0" t="n">
        <f aca="false">O26-N26</f>
        <v>0.0699999999999932</v>
      </c>
      <c r="S26" s="0" t="n">
        <v>34.9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40</v>
      </c>
      <c r="G27" s="0" t="n">
        <v>-40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34.93</v>
      </c>
      <c r="O27" s="0" t="n">
        <v>35</v>
      </c>
      <c r="Q27" s="0" t="n">
        <f aca="false">O27-N27</f>
        <v>0.0699999999999932</v>
      </c>
      <c r="S27" s="0" t="n">
        <v>34.9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40</v>
      </c>
      <c r="G28" s="0" t="n">
        <v>-40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34.93</v>
      </c>
      <c r="O28" s="0" t="n">
        <v>35</v>
      </c>
      <c r="Q28" s="0" t="n">
        <f aca="false">O28-N28</f>
        <v>0.0699999999999932</v>
      </c>
      <c r="S28" s="0" t="n">
        <v>34.9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40</v>
      </c>
      <c r="G29" s="0" t="n">
        <v>-40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34.93</v>
      </c>
      <c r="O29" s="0" t="n">
        <v>35.06</v>
      </c>
      <c r="Q29" s="0" t="n">
        <f aca="false">O29-N29</f>
        <v>0.129999999999995</v>
      </c>
      <c r="S29" s="0" t="n">
        <v>3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40</v>
      </c>
      <c r="G30" s="0" t="n">
        <v>-40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34.93</v>
      </c>
      <c r="O30" s="0" t="n">
        <v>35</v>
      </c>
      <c r="Q30" s="0" t="n">
        <f aca="false">O30-N30</f>
        <v>0.0699999999999932</v>
      </c>
      <c r="S30" s="0" t="n">
        <v>3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40</v>
      </c>
      <c r="G31" s="0" t="n">
        <v>-40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34.93</v>
      </c>
      <c r="O31" s="0" t="n">
        <v>35</v>
      </c>
      <c r="Q31" s="0" t="n">
        <f aca="false">O31-N31</f>
        <v>0.0699999999999932</v>
      </c>
      <c r="S31" s="0" t="n">
        <v>34.9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40</v>
      </c>
      <c r="G32" s="0" t="n">
        <v>-40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34.93</v>
      </c>
      <c r="O32" s="0" t="n">
        <v>34.94</v>
      </c>
      <c r="Q32" s="0" t="n">
        <f aca="false">O32-N32</f>
        <v>0.00999999999999091</v>
      </c>
      <c r="S32" s="0" t="n">
        <v>3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40</v>
      </c>
      <c r="G33" s="0" t="n">
        <v>-40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34.93</v>
      </c>
      <c r="O33" s="0" t="n">
        <v>35.06</v>
      </c>
      <c r="Q33" s="0" t="n">
        <f aca="false">O33-N33</f>
        <v>0.129999999999995</v>
      </c>
      <c r="S33" s="0" t="n">
        <v>34.9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40</v>
      </c>
      <c r="G34" s="0" t="n">
        <v>-40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34.93</v>
      </c>
      <c r="O34" s="0" t="n">
        <v>35</v>
      </c>
      <c r="Q34" s="0" t="n">
        <f aca="false">O34-N34</f>
        <v>0.0699999999999932</v>
      </c>
      <c r="S34" s="0" t="n">
        <v>34.9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40</v>
      </c>
      <c r="G35" s="0" t="n">
        <v>-40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34.93</v>
      </c>
      <c r="O35" s="0" t="n">
        <v>35</v>
      </c>
      <c r="Q35" s="0" t="n">
        <f aca="false">O35-N35</f>
        <v>0.0699999999999932</v>
      </c>
      <c r="S35" s="0" t="n">
        <v>34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40</v>
      </c>
      <c r="G36" s="0" t="n">
        <v>-40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34.93</v>
      </c>
      <c r="O36" s="0" t="n">
        <v>35.08</v>
      </c>
      <c r="Q36" s="0" t="n">
        <f aca="false">O36-N36</f>
        <v>0.149999999999991</v>
      </c>
      <c r="S36" s="0" t="n">
        <v>3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40</v>
      </c>
      <c r="G37" s="0" t="n">
        <v>-40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34.93</v>
      </c>
      <c r="O37" s="0" t="n">
        <v>35</v>
      </c>
      <c r="Q37" s="0" t="n">
        <f aca="false">O37-N37</f>
        <v>0.0699999999999932</v>
      </c>
      <c r="S37" s="0" t="n">
        <v>3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38.43</v>
      </c>
      <c r="G38" s="0" t="n">
        <v>-38.43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36.5</v>
      </c>
      <c r="O38" s="0" t="n">
        <v>36.46</v>
      </c>
      <c r="Q38" s="0" t="n">
        <f aca="false">O38-N38</f>
        <v>-0.0400000000000063</v>
      </c>
      <c r="S38" s="0" t="n">
        <v>36.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9.3</v>
      </c>
      <c r="G39" s="0" t="n">
        <v>-9.3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65.63</v>
      </c>
      <c r="O39" s="0" t="n">
        <v>66</v>
      </c>
      <c r="Q39" s="0" t="n">
        <f aca="false">O39-N39</f>
        <v>0.36999999999999</v>
      </c>
      <c r="S39" s="0" t="n">
        <v>65.6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27.94</v>
      </c>
      <c r="G40" s="0" t="n">
        <v>-27.94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46.99</v>
      </c>
      <c r="O40" s="0" t="n">
        <v>46.66</v>
      </c>
      <c r="Q40" s="0" t="n">
        <f aca="false">O40-N40</f>
        <v>-0.330000000000013</v>
      </c>
      <c r="S40" s="0" t="n">
        <v>46.99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26.5</v>
      </c>
      <c r="G41" s="0" t="n">
        <v>-26.5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48.43</v>
      </c>
      <c r="O41" s="0" t="n">
        <v>48.34</v>
      </c>
      <c r="Q41" s="0" t="n">
        <f aca="false">O41-N41</f>
        <v>-0.0900000000000034</v>
      </c>
      <c r="S41" s="0" t="n">
        <v>48.4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74.93</v>
      </c>
      <c r="O42" s="0" t="n">
        <v>75.06</v>
      </c>
      <c r="Q42" s="0" t="n">
        <f aca="false">O42-N42</f>
        <v>0.129999999999995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37.33</v>
      </c>
      <c r="G44" s="0" t="n">
        <v>-37.33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37.6</v>
      </c>
      <c r="O44" s="0" t="n">
        <v>37.68</v>
      </c>
      <c r="Q44" s="0" t="n">
        <f aca="false">O44-N44</f>
        <v>0.0799999999999912</v>
      </c>
      <c r="S44" s="0" t="n">
        <v>37.6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37.33</v>
      </c>
      <c r="G45" s="0" t="n">
        <v>-37.33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37.6</v>
      </c>
      <c r="O45" s="0" t="n">
        <v>37.6</v>
      </c>
      <c r="Q45" s="0" t="n">
        <f aca="false">O45-N45</f>
        <v>0</v>
      </c>
      <c r="S45" s="0" t="n">
        <v>37.6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82.77</v>
      </c>
      <c r="G46" s="0" t="n">
        <v>82.77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157.7</v>
      </c>
      <c r="O46" s="0" t="n">
        <v>157.72</v>
      </c>
      <c r="Q46" s="0" t="n">
        <f aca="false">O46-N46</f>
        <v>0.0200000000000102</v>
      </c>
      <c r="S46" s="0" t="n">
        <v>157.7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99.16</v>
      </c>
      <c r="G47" s="0" t="n">
        <v>99.16</v>
      </c>
      <c r="H47" s="0" t="n">
        <v>0</v>
      </c>
      <c r="I47" s="0" t="n">
        <v>0</v>
      </c>
      <c r="J47" s="0" t="n">
        <v>0</v>
      </c>
      <c r="K47" s="0" t="n">
        <v>71.02</v>
      </c>
      <c r="N47" s="0" t="n">
        <f aca="false">SUM(G47:M47)</f>
        <v>170.18</v>
      </c>
      <c r="O47" s="0" t="n">
        <v>170.28</v>
      </c>
      <c r="Q47" s="0" t="n">
        <f aca="false">O47-N47</f>
        <v>0.0999999999999943</v>
      </c>
      <c r="S47" s="0" t="n">
        <v>170.18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99.16</v>
      </c>
      <c r="G48" s="0" t="n">
        <v>99.16</v>
      </c>
      <c r="H48" s="0" t="n">
        <v>0</v>
      </c>
      <c r="I48" s="0" t="n">
        <v>0</v>
      </c>
      <c r="J48" s="0" t="n">
        <v>0</v>
      </c>
      <c r="K48" s="0" t="n">
        <v>25.34</v>
      </c>
      <c r="N48" s="0" t="n">
        <f aca="false">SUM(G48:M48)</f>
        <v>124.5</v>
      </c>
      <c r="O48" s="0" t="n">
        <v>124.72</v>
      </c>
      <c r="Q48" s="0" t="n">
        <f aca="false">O48-N48</f>
        <v>0.219999999999999</v>
      </c>
      <c r="S48" s="0" t="n">
        <v>124.5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99.16</v>
      </c>
      <c r="G49" s="0" t="n">
        <v>99.16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99.16</v>
      </c>
      <c r="O49" s="0" t="n">
        <v>99.14</v>
      </c>
      <c r="Q49" s="0" t="n">
        <f aca="false">O49-N49</f>
        <v>-0.019999999999996</v>
      </c>
      <c r="S49" s="0" t="n">
        <v>99.16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99.16</v>
      </c>
      <c r="G50" s="0" t="n">
        <v>99.16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99.16</v>
      </c>
      <c r="O50" s="0" t="n">
        <v>99.2</v>
      </c>
      <c r="Q50" s="0" t="n">
        <f aca="false">O50-N50</f>
        <v>0.0400000000000063</v>
      </c>
      <c r="S50" s="0" t="n">
        <v>99.16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99.16</v>
      </c>
      <c r="G51" s="0" t="n">
        <v>99.16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99.16</v>
      </c>
      <c r="O51" s="0" t="n">
        <v>99.14</v>
      </c>
      <c r="Q51" s="0" t="n">
        <f aca="false">O51-N51</f>
        <v>-0.019999999999996</v>
      </c>
      <c r="S51" s="0" t="n">
        <v>99.16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99.16</v>
      </c>
      <c r="G52" s="0" t="n">
        <v>99.16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99.16</v>
      </c>
      <c r="O52" s="0" t="n">
        <v>99.12</v>
      </c>
      <c r="Q52" s="0" t="n">
        <f aca="false">O52-N52</f>
        <v>-0.039999999999992</v>
      </c>
      <c r="S52" s="0" t="n">
        <v>99.16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95.67</v>
      </c>
      <c r="G53" s="0" t="n">
        <v>95.67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95.67</v>
      </c>
      <c r="O53" s="0" t="n">
        <v>95.08</v>
      </c>
      <c r="Q53" s="0" t="n">
        <f aca="false">O53-N53</f>
        <v>-0.590000000000003</v>
      </c>
      <c r="S53" s="0" t="n">
        <v>95.67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39.43</v>
      </c>
      <c r="G54" s="0" t="n">
        <v>-39.43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35.5</v>
      </c>
      <c r="O54" s="0" t="n">
        <v>35.32</v>
      </c>
      <c r="Q54" s="0" t="n">
        <f aca="false">O54-N54</f>
        <v>-0.180000000000007</v>
      </c>
      <c r="S54" s="0" t="n">
        <v>35.5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40</v>
      </c>
      <c r="G55" s="0" t="n">
        <v>-40</v>
      </c>
      <c r="H55" s="0" t="n">
        <v>0</v>
      </c>
      <c r="I55" s="0" t="n">
        <v>0</v>
      </c>
      <c r="J55" s="0" t="n">
        <v>0</v>
      </c>
      <c r="K55" s="0" t="n">
        <v>69.06</v>
      </c>
      <c r="N55" s="0" t="n">
        <f aca="false">SUM(G55:M55)</f>
        <v>29.06</v>
      </c>
      <c r="O55" s="0" t="n">
        <v>30.66</v>
      </c>
      <c r="Q55" s="0" t="n">
        <f aca="false">O55-N55</f>
        <v>1.6</v>
      </c>
      <c r="S55" s="0" t="n">
        <v>29.06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40</v>
      </c>
      <c r="G56" s="0" t="n">
        <v>-40</v>
      </c>
      <c r="H56" s="0" t="n">
        <v>0</v>
      </c>
      <c r="I56" s="0" t="n">
        <v>0</v>
      </c>
      <c r="J56" s="0" t="n">
        <v>0</v>
      </c>
      <c r="K56" s="0" t="n">
        <v>69.06</v>
      </c>
      <c r="N56" s="0" t="n">
        <f aca="false">SUM(G56:M56)</f>
        <v>29.06</v>
      </c>
      <c r="O56" s="0" t="n">
        <v>-40.06</v>
      </c>
      <c r="Q56" s="0" t="n">
        <f aca="false">O56-N56</f>
        <v>-69.12</v>
      </c>
      <c r="S56" s="0" t="n">
        <v>29.06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40</v>
      </c>
      <c r="G57" s="0" t="n">
        <v>-40</v>
      </c>
      <c r="H57" s="0" t="n">
        <v>0</v>
      </c>
      <c r="I57" s="0" t="n">
        <v>0</v>
      </c>
      <c r="J57" s="0" t="n">
        <v>0</v>
      </c>
      <c r="K57" s="0" t="n">
        <v>69.06</v>
      </c>
      <c r="N57" s="0" t="n">
        <f aca="false">SUM(G57:M57)</f>
        <v>29.06</v>
      </c>
      <c r="O57" s="0" t="n">
        <v>-15.88</v>
      </c>
      <c r="Q57" s="0" t="n">
        <f aca="false">O57-N57</f>
        <v>-44.94</v>
      </c>
      <c r="S57" s="0" t="n">
        <v>29.06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40</v>
      </c>
      <c r="G58" s="0" t="n">
        <v>-40</v>
      </c>
      <c r="H58" s="0" t="n">
        <v>0</v>
      </c>
      <c r="I58" s="0" t="n">
        <v>0</v>
      </c>
      <c r="J58" s="0" t="n">
        <v>0</v>
      </c>
      <c r="K58" s="0" t="n">
        <v>69.06</v>
      </c>
      <c r="N58" s="0" t="n">
        <f aca="false">SUM(G58:M58)</f>
        <v>29.06</v>
      </c>
      <c r="O58" s="0" t="n">
        <v>-15.8</v>
      </c>
      <c r="Q58" s="0" t="n">
        <f aca="false">O58-N58</f>
        <v>-44.86</v>
      </c>
      <c r="S58" s="0" t="n">
        <v>29.06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40</v>
      </c>
      <c r="G59" s="0" t="n">
        <v>-40</v>
      </c>
      <c r="H59" s="0" t="n">
        <v>0</v>
      </c>
      <c r="I59" s="0" t="n">
        <v>0</v>
      </c>
      <c r="J59" s="0" t="n">
        <v>0</v>
      </c>
      <c r="K59" s="0" t="n">
        <v>69.06</v>
      </c>
      <c r="N59" s="0" t="n">
        <f aca="false">SUM(G59:M59)</f>
        <v>29.06</v>
      </c>
      <c r="O59" s="0" t="n">
        <v>-15.86</v>
      </c>
      <c r="Q59" s="0" t="n">
        <f aca="false">O59-N59</f>
        <v>-44.92</v>
      </c>
      <c r="S59" s="0" t="n">
        <v>29.06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40</v>
      </c>
      <c r="G60" s="0" t="n">
        <v>-40</v>
      </c>
      <c r="H60" s="0" t="n">
        <v>0</v>
      </c>
      <c r="I60" s="0" t="n">
        <v>0</v>
      </c>
      <c r="J60" s="0" t="n">
        <v>0</v>
      </c>
      <c r="K60" s="0" t="n">
        <v>69.06</v>
      </c>
      <c r="N60" s="0" t="n">
        <f aca="false">SUM(G60:M60)</f>
        <v>29.06</v>
      </c>
      <c r="O60" s="0" t="n">
        <v>18.68</v>
      </c>
      <c r="Q60" s="0" t="n">
        <f aca="false">O60-N60</f>
        <v>-10.38</v>
      </c>
      <c r="S60" s="0" t="n">
        <v>29.06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40</v>
      </c>
      <c r="G61" s="0" t="n">
        <v>-40</v>
      </c>
      <c r="H61" s="0" t="n">
        <v>0</v>
      </c>
      <c r="I61" s="0" t="n">
        <v>0</v>
      </c>
      <c r="J61" s="0" t="n">
        <v>0</v>
      </c>
      <c r="K61" s="0" t="n">
        <v>69.06</v>
      </c>
      <c r="N61" s="0" t="n">
        <f aca="false">SUM(G61:M61)</f>
        <v>29.06</v>
      </c>
      <c r="O61" s="0" t="n">
        <v>58.8</v>
      </c>
      <c r="Q61" s="0" t="n">
        <f aca="false">O61-N61</f>
        <v>29.74</v>
      </c>
      <c r="S61" s="0" t="n">
        <v>29.06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40</v>
      </c>
      <c r="G62" s="0" t="n">
        <v>-40</v>
      </c>
      <c r="H62" s="0" t="n">
        <v>0</v>
      </c>
      <c r="I62" s="0" t="n">
        <v>0</v>
      </c>
      <c r="J62" s="0" t="n">
        <v>0</v>
      </c>
      <c r="K62" s="0" t="n">
        <v>69.06</v>
      </c>
      <c r="N62" s="0" t="n">
        <f aca="false">SUM(G62:M62)</f>
        <v>29.06</v>
      </c>
      <c r="O62" s="0" t="n">
        <v>27.94</v>
      </c>
      <c r="Q62" s="0" t="n">
        <f aca="false">O62-N62</f>
        <v>-1.12</v>
      </c>
      <c r="S62" s="0" t="n">
        <v>29.06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40</v>
      </c>
      <c r="G63" s="0" t="n">
        <v>-40</v>
      </c>
      <c r="H63" s="0" t="n">
        <v>0</v>
      </c>
      <c r="I63" s="0" t="n">
        <v>0</v>
      </c>
      <c r="J63" s="0" t="n">
        <v>0</v>
      </c>
      <c r="K63" s="0" t="n">
        <v>69.06</v>
      </c>
      <c r="N63" s="0" t="n">
        <f aca="false">SUM(G63:M63)</f>
        <v>29.06</v>
      </c>
      <c r="O63" s="0" t="n">
        <v>71.26</v>
      </c>
      <c r="Q63" s="0" t="n">
        <f aca="false">O63-N63</f>
        <v>42.2</v>
      </c>
      <c r="S63" s="0" t="n">
        <v>29.06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40</v>
      </c>
      <c r="G64" s="0" t="n">
        <v>-40</v>
      </c>
      <c r="H64" s="0" t="n">
        <v>0</v>
      </c>
      <c r="I64" s="0" t="n">
        <v>0</v>
      </c>
      <c r="J64" s="0" t="n">
        <v>0</v>
      </c>
      <c r="K64" s="0" t="n">
        <v>69.06</v>
      </c>
      <c r="N64" s="0" t="n">
        <f aca="false">SUM(G64:M64)</f>
        <v>29.06</v>
      </c>
      <c r="O64" s="0" t="n">
        <v>75</v>
      </c>
      <c r="Q64" s="0" t="n">
        <f aca="false">O64-N64</f>
        <v>45.94</v>
      </c>
      <c r="S64" s="0" t="n">
        <v>29.06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40</v>
      </c>
      <c r="G65" s="0" t="n">
        <v>-40</v>
      </c>
      <c r="H65" s="0" t="n">
        <v>0</v>
      </c>
      <c r="I65" s="0" t="n">
        <v>0</v>
      </c>
      <c r="J65" s="0" t="n">
        <v>0</v>
      </c>
      <c r="K65" s="0" t="n">
        <v>69.06</v>
      </c>
      <c r="N65" s="0" t="n">
        <f aca="false">SUM(G65:M65)</f>
        <v>29.06</v>
      </c>
      <c r="O65" s="0" t="n">
        <v>69.14</v>
      </c>
      <c r="Q65" s="0" t="n">
        <f aca="false">O65-N65</f>
        <v>40.08</v>
      </c>
      <c r="S65" s="0" t="n">
        <v>29.06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40</v>
      </c>
      <c r="G66" s="0" t="n">
        <v>-40</v>
      </c>
      <c r="H66" s="0" t="n">
        <v>0</v>
      </c>
      <c r="I66" s="0" t="n">
        <v>0</v>
      </c>
      <c r="J66" s="0" t="n">
        <v>0</v>
      </c>
      <c r="K66" s="0" t="n">
        <v>69.06</v>
      </c>
      <c r="N66" s="0" t="n">
        <f aca="false">SUM(G66:M66)</f>
        <v>29.06</v>
      </c>
      <c r="O66" s="0" t="n">
        <v>16.32</v>
      </c>
      <c r="Q66" s="0" t="n">
        <f aca="false">O66-N66</f>
        <v>-12.74</v>
      </c>
      <c r="S66" s="0" t="n">
        <v>29.06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40</v>
      </c>
      <c r="G67" s="0" t="n">
        <v>-40</v>
      </c>
      <c r="H67" s="0" t="n">
        <v>0</v>
      </c>
      <c r="I67" s="0" t="n">
        <v>0</v>
      </c>
      <c r="J67" s="0" t="n">
        <v>0</v>
      </c>
      <c r="K67" s="0" t="n">
        <v>69.06</v>
      </c>
      <c r="N67" s="0" t="n">
        <f aca="false">SUM(G67:M67)</f>
        <v>29.06</v>
      </c>
      <c r="O67" s="0" t="n">
        <v>16.28</v>
      </c>
      <c r="Q67" s="0" t="n">
        <f aca="false">O67-N67</f>
        <v>-12.78</v>
      </c>
      <c r="S67" s="0" t="n">
        <v>29.06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-4.96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-5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-5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-5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-5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-5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-5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-5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-5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-5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-5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-5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-5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-5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-5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-4.96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69.06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1.02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25.34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69.06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69.06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69.06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69.06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69.06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69.06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69.06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69.06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69.06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69.06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69.06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69.06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69.06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1T10:08:01Z</dcterms:modified>
  <cp:revision>0</cp:revision>
  <dc:subject/>
  <dc:title/>
</cp:coreProperties>
</file>