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5/08/2008 06:00:00 IST</t>
  </si>
  <si>
    <t xml:space="preserve">05/08/2008 06:30:00 IST</t>
  </si>
  <si>
    <t xml:space="preserve">05/08/2008 07:00:00 IST</t>
  </si>
  <si>
    <t xml:space="preserve">05/08/2008 07:30:00 IST</t>
  </si>
  <si>
    <t xml:space="preserve">05/08/2008 08:00:00 IST</t>
  </si>
  <si>
    <t xml:space="preserve">05/08/2008 08:30:00 IST</t>
  </si>
  <si>
    <t xml:space="preserve">05/08/2008 09:00:00 IST</t>
  </si>
  <si>
    <t xml:space="preserve">05/08/2008 09:30:00 IST</t>
  </si>
  <si>
    <t xml:space="preserve">05/08/2008 10:00:00 IST</t>
  </si>
  <si>
    <t xml:space="preserve">05/08/2008 10:30:00 IST</t>
  </si>
  <si>
    <t xml:space="preserve">05/08/2008 11:00:00 IST</t>
  </si>
  <si>
    <t xml:space="preserve">05/08/2008 11:30:00 IST</t>
  </si>
  <si>
    <t xml:space="preserve">05/08/2008 12:00:00 IST</t>
  </si>
  <si>
    <t xml:space="preserve">05/08/2008 12:30:00 IST</t>
  </si>
  <si>
    <t xml:space="preserve">05/08/2008 13:00:00 IST</t>
  </si>
  <si>
    <t xml:space="preserve">05/08/2008 13:30:00 IST</t>
  </si>
  <si>
    <t xml:space="preserve">05/08/2008 14:00:00 IST</t>
  </si>
  <si>
    <t xml:space="preserve">05/08/2008 14:30:00 IST</t>
  </si>
  <si>
    <t xml:space="preserve">05/08/2008 15:00:00 IST</t>
  </si>
  <si>
    <t xml:space="preserve">05/08/2008 15:30:00 IST</t>
  </si>
  <si>
    <t xml:space="preserve">05/08/2008 16:00:00 IST</t>
  </si>
  <si>
    <t xml:space="preserve">05/08/2008 16:30:00 IST</t>
  </si>
  <si>
    <t xml:space="preserve">05/08/2008 17:00:00 IST</t>
  </si>
  <si>
    <t xml:space="preserve">05/08/2008 17:30:00 IST</t>
  </si>
  <si>
    <t xml:space="preserve">05/08/2008 18:00:00 IST</t>
  </si>
  <si>
    <t xml:space="preserve">05/08/2008 18:30:00 IST</t>
  </si>
  <si>
    <t xml:space="preserve">05/08/2008 19:00:00 IST</t>
  </si>
  <si>
    <t xml:space="preserve">05/08/2008 19:30:00 IST</t>
  </si>
  <si>
    <t xml:space="preserve">05/08/2008 20:00:00 IST</t>
  </si>
  <si>
    <t xml:space="preserve">05/08/2008 20:30:00 IST</t>
  </si>
  <si>
    <t xml:space="preserve">05/08/2008 21:00:00 IST</t>
  </si>
  <si>
    <t xml:space="preserve">05/08/2008 21:30:00 IST</t>
  </si>
  <si>
    <t xml:space="preserve">05/08/2008 22:00:00 IST</t>
  </si>
  <si>
    <t xml:space="preserve">05/08/2008 22:30:00 IST</t>
  </si>
  <si>
    <t xml:space="preserve">05/08/2008 23:00:00 IST</t>
  </si>
  <si>
    <t xml:space="preserve">05/08/2008 23:30:00 IST</t>
  </si>
  <si>
    <t xml:space="preserve">06/08/2008 00:00:00 IST</t>
  </si>
  <si>
    <t xml:space="preserve">06/08/2008 00:30:00 IST</t>
  </si>
  <si>
    <t xml:space="preserve">06/08/2008 01:00:00 IST</t>
  </si>
  <si>
    <t xml:space="preserve">06/08/2008 01:30:00 IST</t>
  </si>
  <si>
    <t xml:space="preserve">06/08/2008 02:00:00 IST</t>
  </si>
  <si>
    <t xml:space="preserve">06/08/2008 02:30:00 IST</t>
  </si>
  <si>
    <t xml:space="preserve">06/08/2008 03:00:00 IST</t>
  </si>
  <si>
    <t xml:space="preserve">06/08/2008 03:30:00 IST</t>
  </si>
  <si>
    <t xml:space="preserve">06/08/2008 04:00:00 IST</t>
  </si>
  <si>
    <t xml:space="preserve">06/08/2008 04:30:00 IST</t>
  </si>
  <si>
    <t xml:space="preserve">06/08/2008 05:00:00 IST</t>
  </si>
  <si>
    <t xml:space="preserve">06/08/2008 05:30:00 IST</t>
  </si>
  <si>
    <t xml:space="preserve">06/08/2008 06:00:00 IST</t>
  </si>
  <si>
    <t xml:space="preserve">06/08/2008 06:30:00 IST</t>
  </si>
  <si>
    <t xml:space="preserve">06/08/2008 07:00:00 IST</t>
  </si>
  <si>
    <t xml:space="preserve">06/08/2008 07:30:00 IST</t>
  </si>
  <si>
    <t xml:space="preserve">06/08/2008 08:00:00 IST</t>
  </si>
  <si>
    <t xml:space="preserve">06/08/2008 08:30:00 IST</t>
  </si>
  <si>
    <t xml:space="preserve">06/08/2008 09:00:00 IST</t>
  </si>
  <si>
    <t xml:space="preserve">06/08/2008 09:30:00 IST</t>
  </si>
  <si>
    <t xml:space="preserve">06/08/2008 10:00:00 IST</t>
  </si>
  <si>
    <t xml:space="preserve">06/08/2008 10:30:00 IST</t>
  </si>
  <si>
    <t xml:space="preserve">06/08/2008 11:00:00 IST</t>
  </si>
  <si>
    <t xml:space="preserve">06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3.31</c:v>
                </c:pt>
                <c:pt idx="3">
                  <c:v>65.44</c:v>
                </c:pt>
                <c:pt idx="4">
                  <c:v>65.44</c:v>
                </c:pt>
                <c:pt idx="5">
                  <c:v>79.65</c:v>
                </c:pt>
                <c:pt idx="6">
                  <c:v>76.15</c:v>
                </c:pt>
                <c:pt idx="7">
                  <c:v>76.15</c:v>
                </c:pt>
                <c:pt idx="8">
                  <c:v>76.15</c:v>
                </c:pt>
                <c:pt idx="9">
                  <c:v>76.15</c:v>
                </c:pt>
                <c:pt idx="10">
                  <c:v>76.15</c:v>
                </c:pt>
                <c:pt idx="11">
                  <c:v>76.15</c:v>
                </c:pt>
                <c:pt idx="12">
                  <c:v>76.15</c:v>
                </c:pt>
                <c:pt idx="13">
                  <c:v>76.15</c:v>
                </c:pt>
                <c:pt idx="14">
                  <c:v>76.15</c:v>
                </c:pt>
                <c:pt idx="15">
                  <c:v>76.15</c:v>
                </c:pt>
                <c:pt idx="16">
                  <c:v>76.15</c:v>
                </c:pt>
                <c:pt idx="17">
                  <c:v>71.58</c:v>
                </c:pt>
                <c:pt idx="18">
                  <c:v>71.58</c:v>
                </c:pt>
                <c:pt idx="19">
                  <c:v>71.58</c:v>
                </c:pt>
                <c:pt idx="20">
                  <c:v>71.58</c:v>
                </c:pt>
                <c:pt idx="21">
                  <c:v>76.15</c:v>
                </c:pt>
                <c:pt idx="22">
                  <c:v>76.15</c:v>
                </c:pt>
                <c:pt idx="23">
                  <c:v>91.38</c:v>
                </c:pt>
                <c:pt idx="24">
                  <c:v>76.15</c:v>
                </c:pt>
                <c:pt idx="25">
                  <c:v>76.15</c:v>
                </c:pt>
                <c:pt idx="26">
                  <c:v>76.15</c:v>
                </c:pt>
                <c:pt idx="27">
                  <c:v>76.15</c:v>
                </c:pt>
                <c:pt idx="28">
                  <c:v>76.15</c:v>
                </c:pt>
                <c:pt idx="29">
                  <c:v>76.15</c:v>
                </c:pt>
                <c:pt idx="30">
                  <c:v>76.15</c:v>
                </c:pt>
                <c:pt idx="31">
                  <c:v>76.15</c:v>
                </c:pt>
                <c:pt idx="32">
                  <c:v>76.15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3.31</c:v>
                </c:pt>
                <c:pt idx="38">
                  <c:v>53.31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8.62</c:v>
                </c:pt>
                <c:pt idx="49">
                  <c:v>48.62</c:v>
                </c:pt>
                <c:pt idx="50">
                  <c:v>48.62</c:v>
                </c:pt>
                <c:pt idx="51">
                  <c:v>65</c:v>
                </c:pt>
                <c:pt idx="52">
                  <c:v>69.46</c:v>
                </c:pt>
                <c:pt idx="53">
                  <c:v>69.46</c:v>
                </c:pt>
                <c:pt idx="54">
                  <c:v>120.61</c:v>
                </c:pt>
                <c:pt idx="55">
                  <c:v>181.89</c:v>
                </c:pt>
                <c:pt idx="56">
                  <c:v>120.61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</c:ser>
        <c:axId val="61318520"/>
        <c:axId val="5658331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3.31</c:v>
                </c:pt>
                <c:pt idx="3">
                  <c:v>65.44</c:v>
                </c:pt>
                <c:pt idx="4">
                  <c:v>65.44</c:v>
                </c:pt>
                <c:pt idx="5">
                  <c:v>79.66</c:v>
                </c:pt>
                <c:pt idx="6">
                  <c:v>96.01</c:v>
                </c:pt>
                <c:pt idx="7">
                  <c:v>98.49</c:v>
                </c:pt>
                <c:pt idx="8">
                  <c:v>98.49</c:v>
                </c:pt>
                <c:pt idx="9">
                  <c:v>98.49</c:v>
                </c:pt>
                <c:pt idx="10">
                  <c:v>98.49</c:v>
                </c:pt>
                <c:pt idx="11">
                  <c:v>98.49</c:v>
                </c:pt>
                <c:pt idx="12">
                  <c:v>98.49</c:v>
                </c:pt>
                <c:pt idx="13">
                  <c:v>98.49</c:v>
                </c:pt>
                <c:pt idx="14">
                  <c:v>98.49</c:v>
                </c:pt>
                <c:pt idx="15">
                  <c:v>98.49</c:v>
                </c:pt>
                <c:pt idx="16">
                  <c:v>98.49</c:v>
                </c:pt>
                <c:pt idx="17">
                  <c:v>93.92</c:v>
                </c:pt>
                <c:pt idx="18">
                  <c:v>83.32</c:v>
                </c:pt>
                <c:pt idx="19">
                  <c:v>81.51</c:v>
                </c:pt>
                <c:pt idx="20">
                  <c:v>87.89</c:v>
                </c:pt>
                <c:pt idx="21">
                  <c:v>98.49</c:v>
                </c:pt>
                <c:pt idx="22">
                  <c:v>98.49</c:v>
                </c:pt>
                <c:pt idx="23">
                  <c:v>113.72</c:v>
                </c:pt>
                <c:pt idx="24">
                  <c:v>98.49</c:v>
                </c:pt>
                <c:pt idx="25">
                  <c:v>94.77</c:v>
                </c:pt>
                <c:pt idx="26">
                  <c:v>76.16</c:v>
                </c:pt>
                <c:pt idx="27">
                  <c:v>76.16</c:v>
                </c:pt>
                <c:pt idx="28">
                  <c:v>76.16</c:v>
                </c:pt>
                <c:pt idx="29">
                  <c:v>76.16</c:v>
                </c:pt>
                <c:pt idx="30">
                  <c:v>76.16</c:v>
                </c:pt>
                <c:pt idx="31">
                  <c:v>76.16</c:v>
                </c:pt>
                <c:pt idx="32">
                  <c:v>76.16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3.31</c:v>
                </c:pt>
                <c:pt idx="38">
                  <c:v>53.31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8.62</c:v>
                </c:pt>
                <c:pt idx="49">
                  <c:v>48.62</c:v>
                </c:pt>
                <c:pt idx="50">
                  <c:v>48.62</c:v>
                </c:pt>
                <c:pt idx="51">
                  <c:v>65</c:v>
                </c:pt>
                <c:pt idx="52">
                  <c:v>69.46</c:v>
                </c:pt>
                <c:pt idx="53">
                  <c:v>69.46</c:v>
                </c:pt>
                <c:pt idx="54">
                  <c:v>120.61</c:v>
                </c:pt>
                <c:pt idx="55">
                  <c:v>181.89</c:v>
                </c:pt>
                <c:pt idx="56">
                  <c:v>120.61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8520"/>
        <c:axId val="56583311"/>
      </c:lineChart>
      <c:catAx>
        <c:axId val="6131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311"/>
        <c:crossesAt val="0"/>
        <c:auto val="1"/>
        <c:lblAlgn val="ctr"/>
        <c:lblOffset val="100"/>
        <c:noMultiLvlLbl val="0"/>
      </c:catAx>
      <c:valAx>
        <c:axId val="565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7.9</c:v>
                </c:pt>
                <c:pt idx="3">
                  <c:v>65.44</c:v>
                </c:pt>
                <c:pt idx="4">
                  <c:v>65.44</c:v>
                </c:pt>
                <c:pt idx="5">
                  <c:v>65.44</c:v>
                </c:pt>
                <c:pt idx="6">
                  <c:v>71.58</c:v>
                </c:pt>
                <c:pt idx="7">
                  <c:v>82.72</c:v>
                </c:pt>
                <c:pt idx="8">
                  <c:v>82.72</c:v>
                </c:pt>
                <c:pt idx="9">
                  <c:v>82.72</c:v>
                </c:pt>
                <c:pt idx="10">
                  <c:v>82.72</c:v>
                </c:pt>
                <c:pt idx="11">
                  <c:v>82.72</c:v>
                </c:pt>
                <c:pt idx="12">
                  <c:v>82.72</c:v>
                </c:pt>
                <c:pt idx="13">
                  <c:v>82.72</c:v>
                </c:pt>
                <c:pt idx="14">
                  <c:v>82.72</c:v>
                </c:pt>
                <c:pt idx="15">
                  <c:v>82.72</c:v>
                </c:pt>
                <c:pt idx="16">
                  <c:v>82.72</c:v>
                </c:pt>
                <c:pt idx="17">
                  <c:v>82.72</c:v>
                </c:pt>
                <c:pt idx="18">
                  <c:v>71.58</c:v>
                </c:pt>
                <c:pt idx="19">
                  <c:v>71.58</c:v>
                </c:pt>
                <c:pt idx="20">
                  <c:v>82.72</c:v>
                </c:pt>
                <c:pt idx="21">
                  <c:v>82.72</c:v>
                </c:pt>
                <c:pt idx="22">
                  <c:v>82.72</c:v>
                </c:pt>
                <c:pt idx="23">
                  <c:v>91.38</c:v>
                </c:pt>
                <c:pt idx="24">
                  <c:v>82.72</c:v>
                </c:pt>
                <c:pt idx="25">
                  <c:v>82.72</c:v>
                </c:pt>
                <c:pt idx="26">
                  <c:v>82.72</c:v>
                </c:pt>
                <c:pt idx="27">
                  <c:v>82.72</c:v>
                </c:pt>
                <c:pt idx="28">
                  <c:v>82.72</c:v>
                </c:pt>
                <c:pt idx="29">
                  <c:v>77.15</c:v>
                </c:pt>
                <c:pt idx="30">
                  <c:v>82.72</c:v>
                </c:pt>
                <c:pt idx="31">
                  <c:v>82.72</c:v>
                </c:pt>
                <c:pt idx="32">
                  <c:v>82.72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7.9</c:v>
                </c:pt>
                <c:pt idx="38">
                  <c:v>57.9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6.5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82.72</c:v>
                </c:pt>
                <c:pt idx="53">
                  <c:v>69.65</c:v>
                </c:pt>
                <c:pt idx="54">
                  <c:v>120.61</c:v>
                </c:pt>
                <c:pt idx="55">
                  <c:v>181.89</c:v>
                </c:pt>
                <c:pt idx="56">
                  <c:v>181.89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</c:ser>
        <c:axId val="7256857"/>
        <c:axId val="2328359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7.9</c:v>
                </c:pt>
                <c:pt idx="3">
                  <c:v>65.44</c:v>
                </c:pt>
                <c:pt idx="4">
                  <c:v>65.44</c:v>
                </c:pt>
                <c:pt idx="5">
                  <c:v>65.44</c:v>
                </c:pt>
                <c:pt idx="6">
                  <c:v>81.91</c:v>
                </c:pt>
                <c:pt idx="7">
                  <c:v>97.91</c:v>
                </c:pt>
                <c:pt idx="8">
                  <c:v>97.91</c:v>
                </c:pt>
                <c:pt idx="9">
                  <c:v>97.91</c:v>
                </c:pt>
                <c:pt idx="10">
                  <c:v>97.91</c:v>
                </c:pt>
                <c:pt idx="11">
                  <c:v>97.91</c:v>
                </c:pt>
                <c:pt idx="12">
                  <c:v>97.91</c:v>
                </c:pt>
                <c:pt idx="13">
                  <c:v>97.91</c:v>
                </c:pt>
                <c:pt idx="14">
                  <c:v>97.91</c:v>
                </c:pt>
                <c:pt idx="15">
                  <c:v>97.91</c:v>
                </c:pt>
                <c:pt idx="16">
                  <c:v>97.91</c:v>
                </c:pt>
                <c:pt idx="17">
                  <c:v>97.91</c:v>
                </c:pt>
                <c:pt idx="18">
                  <c:v>85.75</c:v>
                </c:pt>
                <c:pt idx="19">
                  <c:v>82.46</c:v>
                </c:pt>
                <c:pt idx="20">
                  <c:v>97.91</c:v>
                </c:pt>
                <c:pt idx="21">
                  <c:v>97.91</c:v>
                </c:pt>
                <c:pt idx="22">
                  <c:v>97.91</c:v>
                </c:pt>
                <c:pt idx="23">
                  <c:v>106.58</c:v>
                </c:pt>
                <c:pt idx="24">
                  <c:v>97.91</c:v>
                </c:pt>
                <c:pt idx="25">
                  <c:v>95.38</c:v>
                </c:pt>
                <c:pt idx="26">
                  <c:v>82.73</c:v>
                </c:pt>
                <c:pt idx="27">
                  <c:v>82.72</c:v>
                </c:pt>
                <c:pt idx="28">
                  <c:v>82.72</c:v>
                </c:pt>
                <c:pt idx="29">
                  <c:v>77.15</c:v>
                </c:pt>
                <c:pt idx="30">
                  <c:v>82.72</c:v>
                </c:pt>
                <c:pt idx="31">
                  <c:v>82.72</c:v>
                </c:pt>
                <c:pt idx="32">
                  <c:v>82.72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7.9</c:v>
                </c:pt>
                <c:pt idx="38">
                  <c:v>57.9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6.5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82.72</c:v>
                </c:pt>
                <c:pt idx="53">
                  <c:v>69.65</c:v>
                </c:pt>
                <c:pt idx="54">
                  <c:v>120.61</c:v>
                </c:pt>
                <c:pt idx="55">
                  <c:v>181.89</c:v>
                </c:pt>
                <c:pt idx="56">
                  <c:v>181.89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857"/>
        <c:axId val="23283593"/>
      </c:lineChart>
      <c:catAx>
        <c:axId val="725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593"/>
        <c:crossesAt val="0"/>
        <c:auto val="1"/>
        <c:lblAlgn val="ctr"/>
        <c:lblOffset val="100"/>
        <c:noMultiLvlLbl val="0"/>
      </c:catAx>
      <c:valAx>
        <c:axId val="232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7.9</c:v>
                </c:pt>
                <c:pt idx="3">
                  <c:v>65.44</c:v>
                </c:pt>
                <c:pt idx="4">
                  <c:v>65.44</c:v>
                </c:pt>
                <c:pt idx="5">
                  <c:v>65.44</c:v>
                </c:pt>
                <c:pt idx="6">
                  <c:v>71.58</c:v>
                </c:pt>
                <c:pt idx="7">
                  <c:v>82.72</c:v>
                </c:pt>
                <c:pt idx="8">
                  <c:v>82.72</c:v>
                </c:pt>
                <c:pt idx="9">
                  <c:v>82.72</c:v>
                </c:pt>
                <c:pt idx="10">
                  <c:v>82.72</c:v>
                </c:pt>
                <c:pt idx="11">
                  <c:v>82.72</c:v>
                </c:pt>
                <c:pt idx="12">
                  <c:v>82.72</c:v>
                </c:pt>
                <c:pt idx="13">
                  <c:v>82.72</c:v>
                </c:pt>
                <c:pt idx="14">
                  <c:v>82.72</c:v>
                </c:pt>
                <c:pt idx="15">
                  <c:v>82.72</c:v>
                </c:pt>
                <c:pt idx="16">
                  <c:v>82.72</c:v>
                </c:pt>
                <c:pt idx="17">
                  <c:v>82.72</c:v>
                </c:pt>
                <c:pt idx="18">
                  <c:v>71.58</c:v>
                </c:pt>
                <c:pt idx="19">
                  <c:v>71.58</c:v>
                </c:pt>
                <c:pt idx="20">
                  <c:v>82.72</c:v>
                </c:pt>
                <c:pt idx="21">
                  <c:v>82.72</c:v>
                </c:pt>
                <c:pt idx="22">
                  <c:v>82.72</c:v>
                </c:pt>
                <c:pt idx="23">
                  <c:v>91.38</c:v>
                </c:pt>
                <c:pt idx="24">
                  <c:v>82.72</c:v>
                </c:pt>
                <c:pt idx="25">
                  <c:v>82.72</c:v>
                </c:pt>
                <c:pt idx="26">
                  <c:v>82.72</c:v>
                </c:pt>
                <c:pt idx="27">
                  <c:v>82.72</c:v>
                </c:pt>
                <c:pt idx="28">
                  <c:v>82.72</c:v>
                </c:pt>
                <c:pt idx="29">
                  <c:v>77.15</c:v>
                </c:pt>
                <c:pt idx="30">
                  <c:v>82.72</c:v>
                </c:pt>
                <c:pt idx="31">
                  <c:v>82.72</c:v>
                </c:pt>
                <c:pt idx="32">
                  <c:v>82.72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7.9</c:v>
                </c:pt>
                <c:pt idx="38">
                  <c:v>57.9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6.5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82.72</c:v>
                </c:pt>
                <c:pt idx="53">
                  <c:v>69.65</c:v>
                </c:pt>
                <c:pt idx="54">
                  <c:v>120.61</c:v>
                </c:pt>
                <c:pt idx="55">
                  <c:v>181.89</c:v>
                </c:pt>
                <c:pt idx="56">
                  <c:v>181.89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3.31</c:v>
                </c:pt>
                <c:pt idx="3">
                  <c:v>65.44</c:v>
                </c:pt>
                <c:pt idx="4">
                  <c:v>65.44</c:v>
                </c:pt>
                <c:pt idx="5">
                  <c:v>79.65</c:v>
                </c:pt>
                <c:pt idx="6">
                  <c:v>76.15</c:v>
                </c:pt>
                <c:pt idx="7">
                  <c:v>76.15</c:v>
                </c:pt>
                <c:pt idx="8">
                  <c:v>76.15</c:v>
                </c:pt>
                <c:pt idx="9">
                  <c:v>76.15</c:v>
                </c:pt>
                <c:pt idx="10">
                  <c:v>76.15</c:v>
                </c:pt>
                <c:pt idx="11">
                  <c:v>76.15</c:v>
                </c:pt>
                <c:pt idx="12">
                  <c:v>76.15</c:v>
                </c:pt>
                <c:pt idx="13">
                  <c:v>76.15</c:v>
                </c:pt>
                <c:pt idx="14">
                  <c:v>76.15</c:v>
                </c:pt>
                <c:pt idx="15">
                  <c:v>76.15</c:v>
                </c:pt>
                <c:pt idx="16">
                  <c:v>76.15</c:v>
                </c:pt>
                <c:pt idx="17">
                  <c:v>71.58</c:v>
                </c:pt>
                <c:pt idx="18">
                  <c:v>71.58</c:v>
                </c:pt>
                <c:pt idx="19">
                  <c:v>71.58</c:v>
                </c:pt>
                <c:pt idx="20">
                  <c:v>71.58</c:v>
                </c:pt>
                <c:pt idx="21">
                  <c:v>76.15</c:v>
                </c:pt>
                <c:pt idx="22">
                  <c:v>76.15</c:v>
                </c:pt>
                <c:pt idx="23">
                  <c:v>91.38</c:v>
                </c:pt>
                <c:pt idx="24">
                  <c:v>76.15</c:v>
                </c:pt>
                <c:pt idx="25">
                  <c:v>76.15</c:v>
                </c:pt>
                <c:pt idx="26">
                  <c:v>76.15</c:v>
                </c:pt>
                <c:pt idx="27">
                  <c:v>76.15</c:v>
                </c:pt>
                <c:pt idx="28">
                  <c:v>76.15</c:v>
                </c:pt>
                <c:pt idx="29">
                  <c:v>76.15</c:v>
                </c:pt>
                <c:pt idx="30">
                  <c:v>76.15</c:v>
                </c:pt>
                <c:pt idx="31">
                  <c:v>76.15</c:v>
                </c:pt>
                <c:pt idx="32">
                  <c:v>76.15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3.31</c:v>
                </c:pt>
                <c:pt idx="38">
                  <c:v>53.31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8.62</c:v>
                </c:pt>
                <c:pt idx="49">
                  <c:v>48.62</c:v>
                </c:pt>
                <c:pt idx="50">
                  <c:v>48.62</c:v>
                </c:pt>
                <c:pt idx="51">
                  <c:v>65</c:v>
                </c:pt>
                <c:pt idx="52">
                  <c:v>69.46</c:v>
                </c:pt>
                <c:pt idx="53">
                  <c:v>69.46</c:v>
                </c:pt>
                <c:pt idx="54">
                  <c:v>120.61</c:v>
                </c:pt>
                <c:pt idx="55">
                  <c:v>181.89</c:v>
                </c:pt>
                <c:pt idx="56">
                  <c:v>120.61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434"/>
        <c:axId val="86410698"/>
      </c:lineChart>
      <c:catAx>
        <c:axId val="54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98"/>
        <c:crossesAt val="0"/>
        <c:auto val="1"/>
        <c:lblAlgn val="ctr"/>
        <c:lblOffset val="100"/>
        <c:noMultiLvlLbl val="0"/>
      </c:catAx>
      <c:valAx>
        <c:axId val="864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7.9</c:v>
                </c:pt>
                <c:pt idx="3">
                  <c:v>65.44</c:v>
                </c:pt>
                <c:pt idx="4">
                  <c:v>65.44</c:v>
                </c:pt>
                <c:pt idx="5">
                  <c:v>65.44</c:v>
                </c:pt>
                <c:pt idx="6">
                  <c:v>81.91</c:v>
                </c:pt>
                <c:pt idx="7">
                  <c:v>97.91</c:v>
                </c:pt>
                <c:pt idx="8">
                  <c:v>97.91</c:v>
                </c:pt>
                <c:pt idx="9">
                  <c:v>97.91</c:v>
                </c:pt>
                <c:pt idx="10">
                  <c:v>97.91</c:v>
                </c:pt>
                <c:pt idx="11">
                  <c:v>97.91</c:v>
                </c:pt>
                <c:pt idx="12">
                  <c:v>97.91</c:v>
                </c:pt>
                <c:pt idx="13">
                  <c:v>97.91</c:v>
                </c:pt>
                <c:pt idx="14">
                  <c:v>97.91</c:v>
                </c:pt>
                <c:pt idx="15">
                  <c:v>97.91</c:v>
                </c:pt>
                <c:pt idx="16">
                  <c:v>97.91</c:v>
                </c:pt>
                <c:pt idx="17">
                  <c:v>97.91</c:v>
                </c:pt>
                <c:pt idx="18">
                  <c:v>85.75</c:v>
                </c:pt>
                <c:pt idx="19">
                  <c:v>82.46</c:v>
                </c:pt>
                <c:pt idx="20">
                  <c:v>97.91</c:v>
                </c:pt>
                <c:pt idx="21">
                  <c:v>97.91</c:v>
                </c:pt>
                <c:pt idx="22">
                  <c:v>97.91</c:v>
                </c:pt>
                <c:pt idx="23">
                  <c:v>106.58</c:v>
                </c:pt>
                <c:pt idx="24">
                  <c:v>97.91</c:v>
                </c:pt>
                <c:pt idx="25">
                  <c:v>95.38</c:v>
                </c:pt>
                <c:pt idx="26">
                  <c:v>82.73</c:v>
                </c:pt>
                <c:pt idx="27">
                  <c:v>82.72</c:v>
                </c:pt>
                <c:pt idx="28">
                  <c:v>82.72</c:v>
                </c:pt>
                <c:pt idx="29">
                  <c:v>77.15</c:v>
                </c:pt>
                <c:pt idx="30">
                  <c:v>82.72</c:v>
                </c:pt>
                <c:pt idx="31">
                  <c:v>82.72</c:v>
                </c:pt>
                <c:pt idx="32">
                  <c:v>82.72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7.9</c:v>
                </c:pt>
                <c:pt idx="38">
                  <c:v>57.9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6.5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82.72</c:v>
                </c:pt>
                <c:pt idx="53">
                  <c:v>69.65</c:v>
                </c:pt>
                <c:pt idx="54">
                  <c:v>120.61</c:v>
                </c:pt>
                <c:pt idx="55">
                  <c:v>181.89</c:v>
                </c:pt>
                <c:pt idx="56">
                  <c:v>181.89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3.31</c:v>
                </c:pt>
                <c:pt idx="3">
                  <c:v>65.44</c:v>
                </c:pt>
                <c:pt idx="4">
                  <c:v>65.44</c:v>
                </c:pt>
                <c:pt idx="5">
                  <c:v>79.66</c:v>
                </c:pt>
                <c:pt idx="6">
                  <c:v>96.01</c:v>
                </c:pt>
                <c:pt idx="7">
                  <c:v>98.49</c:v>
                </c:pt>
                <c:pt idx="8">
                  <c:v>98.49</c:v>
                </c:pt>
                <c:pt idx="9">
                  <c:v>98.49</c:v>
                </c:pt>
                <c:pt idx="10">
                  <c:v>98.49</c:v>
                </c:pt>
                <c:pt idx="11">
                  <c:v>98.49</c:v>
                </c:pt>
                <c:pt idx="12">
                  <c:v>98.49</c:v>
                </c:pt>
                <c:pt idx="13">
                  <c:v>98.49</c:v>
                </c:pt>
                <c:pt idx="14">
                  <c:v>98.49</c:v>
                </c:pt>
                <c:pt idx="15">
                  <c:v>98.49</c:v>
                </c:pt>
                <c:pt idx="16">
                  <c:v>98.49</c:v>
                </c:pt>
                <c:pt idx="17">
                  <c:v>93.92</c:v>
                </c:pt>
                <c:pt idx="18">
                  <c:v>83.32</c:v>
                </c:pt>
                <c:pt idx="19">
                  <c:v>81.51</c:v>
                </c:pt>
                <c:pt idx="20">
                  <c:v>87.89</c:v>
                </c:pt>
                <c:pt idx="21">
                  <c:v>98.49</c:v>
                </c:pt>
                <c:pt idx="22">
                  <c:v>98.49</c:v>
                </c:pt>
                <c:pt idx="23">
                  <c:v>113.72</c:v>
                </c:pt>
                <c:pt idx="24">
                  <c:v>98.49</c:v>
                </c:pt>
                <c:pt idx="25">
                  <c:v>94.77</c:v>
                </c:pt>
                <c:pt idx="26">
                  <c:v>76.16</c:v>
                </c:pt>
                <c:pt idx="27">
                  <c:v>76.16</c:v>
                </c:pt>
                <c:pt idx="28">
                  <c:v>76.16</c:v>
                </c:pt>
                <c:pt idx="29">
                  <c:v>76.16</c:v>
                </c:pt>
                <c:pt idx="30">
                  <c:v>76.16</c:v>
                </c:pt>
                <c:pt idx="31">
                  <c:v>76.16</c:v>
                </c:pt>
                <c:pt idx="32">
                  <c:v>76.16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3.31</c:v>
                </c:pt>
                <c:pt idx="38">
                  <c:v>53.31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8.62</c:v>
                </c:pt>
                <c:pt idx="49">
                  <c:v>48.62</c:v>
                </c:pt>
                <c:pt idx="50">
                  <c:v>48.62</c:v>
                </c:pt>
                <c:pt idx="51">
                  <c:v>65</c:v>
                </c:pt>
                <c:pt idx="52">
                  <c:v>69.46</c:v>
                </c:pt>
                <c:pt idx="53">
                  <c:v>69.46</c:v>
                </c:pt>
                <c:pt idx="54">
                  <c:v>120.61</c:v>
                </c:pt>
                <c:pt idx="55">
                  <c:v>181.89</c:v>
                </c:pt>
                <c:pt idx="56">
                  <c:v>120.61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1529"/>
        <c:axId val="87193075"/>
      </c:lineChart>
      <c:catAx>
        <c:axId val="828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075"/>
        <c:crossesAt val="0"/>
        <c:auto val="1"/>
        <c:lblAlgn val="ctr"/>
        <c:lblOffset val="100"/>
        <c:noMultiLvlLbl val="0"/>
      </c:catAx>
      <c:valAx>
        <c:axId val="871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435.74</c:v>
                </c:pt>
                <c:pt idx="1">
                  <c:v>2624.25</c:v>
                </c:pt>
                <c:pt idx="2">
                  <c:v>2980.01</c:v>
                </c:pt>
                <c:pt idx="3">
                  <c:v>3289.51</c:v>
                </c:pt>
                <c:pt idx="4">
                  <c:v>3671.53</c:v>
                </c:pt>
                <c:pt idx="5">
                  <c:v>3930.6</c:v>
                </c:pt>
                <c:pt idx="6">
                  <c:v>4163.33</c:v>
                </c:pt>
                <c:pt idx="7">
                  <c:v>4264.63</c:v>
                </c:pt>
                <c:pt idx="8">
                  <c:v>4319.55</c:v>
                </c:pt>
                <c:pt idx="9">
                  <c:v>4402.24</c:v>
                </c:pt>
                <c:pt idx="10">
                  <c:v>4438.9</c:v>
                </c:pt>
                <c:pt idx="11">
                  <c:v>4435.44</c:v>
                </c:pt>
                <c:pt idx="12">
                  <c:v>4474.22</c:v>
                </c:pt>
                <c:pt idx="13">
                  <c:v>4504.04</c:v>
                </c:pt>
                <c:pt idx="14">
                  <c:v>4432.93</c:v>
                </c:pt>
                <c:pt idx="15">
                  <c:v>4345.96</c:v>
                </c:pt>
                <c:pt idx="16">
                  <c:v>4320.09</c:v>
                </c:pt>
                <c:pt idx="17">
                  <c:v>4278.14</c:v>
                </c:pt>
                <c:pt idx="18">
                  <c:v>4261.52</c:v>
                </c:pt>
                <c:pt idx="19">
                  <c:v>4271.35</c:v>
                </c:pt>
                <c:pt idx="20">
                  <c:v>4325.16</c:v>
                </c:pt>
                <c:pt idx="21">
                  <c:v>4423.96</c:v>
                </c:pt>
                <c:pt idx="22">
                  <c:v>4509.49</c:v>
                </c:pt>
                <c:pt idx="23">
                  <c:v>4530.57</c:v>
                </c:pt>
                <c:pt idx="24">
                  <c:v>4439.29</c:v>
                </c:pt>
                <c:pt idx="25">
                  <c:v>4309.76</c:v>
                </c:pt>
                <c:pt idx="26">
                  <c:v>4182.79</c:v>
                </c:pt>
                <c:pt idx="27">
                  <c:v>4048.54</c:v>
                </c:pt>
                <c:pt idx="28">
                  <c:v>4011.47</c:v>
                </c:pt>
                <c:pt idx="29">
                  <c:v>3997.61</c:v>
                </c:pt>
                <c:pt idx="30">
                  <c:v>4080.15</c:v>
                </c:pt>
                <c:pt idx="31">
                  <c:v>4120.89</c:v>
                </c:pt>
                <c:pt idx="32">
                  <c:v>3989.54</c:v>
                </c:pt>
                <c:pt idx="33">
                  <c:v>3785.98</c:v>
                </c:pt>
                <c:pt idx="34">
                  <c:v>3548.69</c:v>
                </c:pt>
                <c:pt idx="35">
                  <c:v>3289.56</c:v>
                </c:pt>
                <c:pt idx="36">
                  <c:v>3085.62</c:v>
                </c:pt>
                <c:pt idx="37">
                  <c:v>2917.4</c:v>
                </c:pt>
                <c:pt idx="38">
                  <c:v>2783.48</c:v>
                </c:pt>
                <c:pt idx="39">
                  <c:v>2687.43</c:v>
                </c:pt>
                <c:pt idx="40">
                  <c:v>2633.27</c:v>
                </c:pt>
                <c:pt idx="41">
                  <c:v>2586.3</c:v>
                </c:pt>
                <c:pt idx="42">
                  <c:v>2568.38</c:v>
                </c:pt>
                <c:pt idx="43">
                  <c:v>2569.54</c:v>
                </c:pt>
                <c:pt idx="44">
                  <c:v>2557.93</c:v>
                </c:pt>
                <c:pt idx="45">
                  <c:v>2583.37</c:v>
                </c:pt>
                <c:pt idx="46">
                  <c:v>2630.72</c:v>
                </c:pt>
                <c:pt idx="47">
                  <c:v>2651.26</c:v>
                </c:pt>
                <c:pt idx="48">
                  <c:v>2768.88</c:v>
                </c:pt>
                <c:pt idx="49">
                  <c:v>2947.84</c:v>
                </c:pt>
                <c:pt idx="50">
                  <c:v>3303.17</c:v>
                </c:pt>
                <c:pt idx="51">
                  <c:v>3618.49</c:v>
                </c:pt>
                <c:pt idx="52">
                  <c:v>4005.12</c:v>
                </c:pt>
                <c:pt idx="53">
                  <c:v>4269</c:v>
                </c:pt>
                <c:pt idx="54">
                  <c:v>4502.08</c:v>
                </c:pt>
                <c:pt idx="55">
                  <c:v>4613.91</c:v>
                </c:pt>
                <c:pt idx="56">
                  <c:v>4652.6</c:v>
                </c:pt>
                <c:pt idx="57">
                  <c:v>4727.96</c:v>
                </c:pt>
                <c:pt idx="58">
                  <c:v>4770.63</c:v>
                </c:pt>
                <c:pt idx="59">
                  <c:v>4787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436.62</c:v>
                </c:pt>
                <c:pt idx="1">
                  <c:v>2625.11</c:v>
                </c:pt>
                <c:pt idx="2">
                  <c:v>2980.87</c:v>
                </c:pt>
                <c:pt idx="3">
                  <c:v>3290.39</c:v>
                </c:pt>
                <c:pt idx="4">
                  <c:v>3672.39</c:v>
                </c:pt>
                <c:pt idx="5">
                  <c:v>3901.74</c:v>
                </c:pt>
                <c:pt idx="6">
                  <c:v>4164.25</c:v>
                </c:pt>
                <c:pt idx="7">
                  <c:v>4265.43</c:v>
                </c:pt>
                <c:pt idx="8">
                  <c:v>4320.49</c:v>
                </c:pt>
                <c:pt idx="9">
                  <c:v>4403.04</c:v>
                </c:pt>
                <c:pt idx="10">
                  <c:v>4439.84</c:v>
                </c:pt>
                <c:pt idx="11">
                  <c:v>4436.3</c:v>
                </c:pt>
                <c:pt idx="12">
                  <c:v>4475.08</c:v>
                </c:pt>
                <c:pt idx="13">
                  <c:v>4504.84</c:v>
                </c:pt>
                <c:pt idx="14">
                  <c:v>4433.81</c:v>
                </c:pt>
                <c:pt idx="15">
                  <c:v>4308.48</c:v>
                </c:pt>
                <c:pt idx="16">
                  <c:v>4299.09</c:v>
                </c:pt>
                <c:pt idx="17">
                  <c:v>4279.02</c:v>
                </c:pt>
                <c:pt idx="18">
                  <c:v>4248.68</c:v>
                </c:pt>
                <c:pt idx="19">
                  <c:v>4271.35</c:v>
                </c:pt>
                <c:pt idx="20">
                  <c:v>4325.16</c:v>
                </c:pt>
                <c:pt idx="21">
                  <c:v>4423.96</c:v>
                </c:pt>
                <c:pt idx="22">
                  <c:v>4504.61</c:v>
                </c:pt>
                <c:pt idx="23">
                  <c:v>4531.51</c:v>
                </c:pt>
                <c:pt idx="24">
                  <c:v>4440.21</c:v>
                </c:pt>
                <c:pt idx="25">
                  <c:v>4310.7</c:v>
                </c:pt>
                <c:pt idx="26">
                  <c:v>4183.73</c:v>
                </c:pt>
                <c:pt idx="27">
                  <c:v>4049.4</c:v>
                </c:pt>
                <c:pt idx="28">
                  <c:v>4012.33</c:v>
                </c:pt>
                <c:pt idx="29">
                  <c:v>3998.55</c:v>
                </c:pt>
                <c:pt idx="30">
                  <c:v>4081.09</c:v>
                </c:pt>
                <c:pt idx="31">
                  <c:v>4121.75</c:v>
                </c:pt>
                <c:pt idx="32">
                  <c:v>3990.48</c:v>
                </c:pt>
                <c:pt idx="33">
                  <c:v>3784.27</c:v>
                </c:pt>
                <c:pt idx="34">
                  <c:v>3534.07</c:v>
                </c:pt>
                <c:pt idx="35">
                  <c:v>3274.13</c:v>
                </c:pt>
                <c:pt idx="36">
                  <c:v>3084.08</c:v>
                </c:pt>
                <c:pt idx="37">
                  <c:v>2918.21</c:v>
                </c:pt>
                <c:pt idx="38">
                  <c:v>2799.28</c:v>
                </c:pt>
                <c:pt idx="39">
                  <c:v>2688.51</c:v>
                </c:pt>
                <c:pt idx="40">
                  <c:v>2634.48</c:v>
                </c:pt>
                <c:pt idx="41">
                  <c:v>2587.07</c:v>
                </c:pt>
                <c:pt idx="42">
                  <c:v>2584.18</c:v>
                </c:pt>
                <c:pt idx="43">
                  <c:v>2585.34</c:v>
                </c:pt>
                <c:pt idx="44">
                  <c:v>2573.79</c:v>
                </c:pt>
                <c:pt idx="45">
                  <c:v>2599.17</c:v>
                </c:pt>
                <c:pt idx="46">
                  <c:v>2631.58</c:v>
                </c:pt>
                <c:pt idx="47">
                  <c:v>2652.14</c:v>
                </c:pt>
                <c:pt idx="48">
                  <c:v>2769.68</c:v>
                </c:pt>
                <c:pt idx="49">
                  <c:v>2948.76</c:v>
                </c:pt>
                <c:pt idx="50">
                  <c:v>3304.05</c:v>
                </c:pt>
                <c:pt idx="51">
                  <c:v>3619.35</c:v>
                </c:pt>
                <c:pt idx="52">
                  <c:v>4005.98</c:v>
                </c:pt>
                <c:pt idx="53">
                  <c:v>4269.88</c:v>
                </c:pt>
                <c:pt idx="54">
                  <c:v>4502.94</c:v>
                </c:pt>
                <c:pt idx="55">
                  <c:v>4614.77</c:v>
                </c:pt>
                <c:pt idx="56">
                  <c:v>4653.48</c:v>
                </c:pt>
                <c:pt idx="57">
                  <c:v>4728.88</c:v>
                </c:pt>
                <c:pt idx="58">
                  <c:v>4771.51</c:v>
                </c:pt>
                <c:pt idx="59">
                  <c:v>47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6622"/>
        <c:axId val="60872501"/>
      </c:lineChart>
      <c:catAx>
        <c:axId val="6483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501"/>
        <c:crossesAt val="0"/>
        <c:auto val="1"/>
        <c:lblAlgn val="ctr"/>
        <c:lblOffset val="100"/>
        <c:noMultiLvlLbl val="0"/>
      </c:catAx>
      <c:valAx>
        <c:axId val="608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02.81</c:v>
                </c:pt>
                <c:pt idx="1">
                  <c:v>199.17</c:v>
                </c:pt>
                <c:pt idx="2">
                  <c:v>208.79</c:v>
                </c:pt>
                <c:pt idx="3">
                  <c:v>192.37</c:v>
                </c:pt>
                <c:pt idx="4">
                  <c:v>194.4</c:v>
                </c:pt>
                <c:pt idx="5">
                  <c:v>185.63</c:v>
                </c:pt>
                <c:pt idx="6">
                  <c:v>181.92</c:v>
                </c:pt>
                <c:pt idx="7">
                  <c:v>192.97</c:v>
                </c:pt>
                <c:pt idx="8">
                  <c:v>193.02</c:v>
                </c:pt>
                <c:pt idx="9">
                  <c:v>188.97</c:v>
                </c:pt>
                <c:pt idx="10">
                  <c:v>204.66</c:v>
                </c:pt>
                <c:pt idx="11">
                  <c:v>219.1</c:v>
                </c:pt>
                <c:pt idx="12">
                  <c:v>222.46</c:v>
                </c:pt>
                <c:pt idx="13">
                  <c:v>226.14</c:v>
                </c:pt>
                <c:pt idx="14">
                  <c:v>234.97</c:v>
                </c:pt>
                <c:pt idx="15">
                  <c:v>238.09</c:v>
                </c:pt>
                <c:pt idx="16">
                  <c:v>251.63</c:v>
                </c:pt>
                <c:pt idx="17">
                  <c:v>256.55</c:v>
                </c:pt>
                <c:pt idx="18">
                  <c:v>259.34</c:v>
                </c:pt>
                <c:pt idx="19">
                  <c:v>262.87</c:v>
                </c:pt>
                <c:pt idx="20">
                  <c:v>261.07</c:v>
                </c:pt>
                <c:pt idx="21">
                  <c:v>251.85</c:v>
                </c:pt>
                <c:pt idx="22">
                  <c:v>255.63</c:v>
                </c:pt>
                <c:pt idx="23">
                  <c:v>253.86</c:v>
                </c:pt>
                <c:pt idx="24">
                  <c:v>244.8</c:v>
                </c:pt>
                <c:pt idx="25">
                  <c:v>237.59</c:v>
                </c:pt>
                <c:pt idx="26">
                  <c:v>234.59</c:v>
                </c:pt>
                <c:pt idx="27">
                  <c:v>228.05</c:v>
                </c:pt>
                <c:pt idx="28">
                  <c:v>207.01</c:v>
                </c:pt>
                <c:pt idx="29">
                  <c:v>221.41</c:v>
                </c:pt>
                <c:pt idx="30">
                  <c:v>241.02</c:v>
                </c:pt>
                <c:pt idx="31">
                  <c:v>218.47</c:v>
                </c:pt>
                <c:pt idx="32">
                  <c:v>198.62</c:v>
                </c:pt>
                <c:pt idx="33">
                  <c:v>197.12</c:v>
                </c:pt>
                <c:pt idx="34">
                  <c:v>197.21</c:v>
                </c:pt>
                <c:pt idx="35">
                  <c:v>184.16</c:v>
                </c:pt>
                <c:pt idx="36">
                  <c:v>208.55</c:v>
                </c:pt>
                <c:pt idx="37">
                  <c:v>182.25</c:v>
                </c:pt>
                <c:pt idx="38">
                  <c:v>162.04</c:v>
                </c:pt>
                <c:pt idx="39">
                  <c:v>156.57</c:v>
                </c:pt>
                <c:pt idx="40">
                  <c:v>149.94</c:v>
                </c:pt>
                <c:pt idx="41">
                  <c:v>149.08</c:v>
                </c:pt>
                <c:pt idx="42">
                  <c:v>145.61</c:v>
                </c:pt>
                <c:pt idx="43">
                  <c:v>142.39</c:v>
                </c:pt>
                <c:pt idx="44">
                  <c:v>148.7</c:v>
                </c:pt>
                <c:pt idx="45">
                  <c:v>143.14</c:v>
                </c:pt>
                <c:pt idx="46">
                  <c:v>150.26</c:v>
                </c:pt>
                <c:pt idx="47">
                  <c:v>142.53</c:v>
                </c:pt>
                <c:pt idx="48">
                  <c:v>143.04</c:v>
                </c:pt>
                <c:pt idx="49">
                  <c:v>147.96</c:v>
                </c:pt>
                <c:pt idx="50">
                  <c:v>164.38</c:v>
                </c:pt>
                <c:pt idx="51">
                  <c:v>169.01</c:v>
                </c:pt>
                <c:pt idx="52">
                  <c:v>171.14</c:v>
                </c:pt>
                <c:pt idx="53">
                  <c:v>179.07</c:v>
                </c:pt>
                <c:pt idx="54">
                  <c:v>181.14</c:v>
                </c:pt>
                <c:pt idx="55">
                  <c:v>186.7</c:v>
                </c:pt>
                <c:pt idx="56">
                  <c:v>172.02</c:v>
                </c:pt>
                <c:pt idx="57">
                  <c:v>157.64</c:v>
                </c:pt>
                <c:pt idx="58">
                  <c:v>149.13</c:v>
                </c:pt>
                <c:pt idx="59">
                  <c:v>151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02.81</c:v>
                </c:pt>
                <c:pt idx="1">
                  <c:v>199.17</c:v>
                </c:pt>
                <c:pt idx="2">
                  <c:v>208.79</c:v>
                </c:pt>
                <c:pt idx="3">
                  <c:v>192.37</c:v>
                </c:pt>
                <c:pt idx="4">
                  <c:v>194.4</c:v>
                </c:pt>
                <c:pt idx="5">
                  <c:v>185.63</c:v>
                </c:pt>
                <c:pt idx="6">
                  <c:v>181.92</c:v>
                </c:pt>
                <c:pt idx="7">
                  <c:v>192.97</c:v>
                </c:pt>
                <c:pt idx="8">
                  <c:v>193.02</c:v>
                </c:pt>
                <c:pt idx="9">
                  <c:v>188.97</c:v>
                </c:pt>
                <c:pt idx="10">
                  <c:v>204.66</c:v>
                </c:pt>
                <c:pt idx="11">
                  <c:v>219.1</c:v>
                </c:pt>
                <c:pt idx="12">
                  <c:v>222.46</c:v>
                </c:pt>
                <c:pt idx="13">
                  <c:v>226.14</c:v>
                </c:pt>
                <c:pt idx="14">
                  <c:v>234.97</c:v>
                </c:pt>
                <c:pt idx="15">
                  <c:v>238.09</c:v>
                </c:pt>
                <c:pt idx="16">
                  <c:v>251.63</c:v>
                </c:pt>
                <c:pt idx="17">
                  <c:v>256.55</c:v>
                </c:pt>
                <c:pt idx="18">
                  <c:v>259.34</c:v>
                </c:pt>
                <c:pt idx="19">
                  <c:v>262.87</c:v>
                </c:pt>
                <c:pt idx="20">
                  <c:v>261.07</c:v>
                </c:pt>
                <c:pt idx="21">
                  <c:v>251.85</c:v>
                </c:pt>
                <c:pt idx="22">
                  <c:v>255.63</c:v>
                </c:pt>
                <c:pt idx="23">
                  <c:v>253.86</c:v>
                </c:pt>
                <c:pt idx="24">
                  <c:v>244.8</c:v>
                </c:pt>
                <c:pt idx="25">
                  <c:v>237.59</c:v>
                </c:pt>
                <c:pt idx="26">
                  <c:v>234.59</c:v>
                </c:pt>
                <c:pt idx="27">
                  <c:v>228.05</c:v>
                </c:pt>
                <c:pt idx="28">
                  <c:v>207.01</c:v>
                </c:pt>
                <c:pt idx="29">
                  <c:v>221.41</c:v>
                </c:pt>
                <c:pt idx="30">
                  <c:v>241.02</c:v>
                </c:pt>
                <c:pt idx="31">
                  <c:v>218.47</c:v>
                </c:pt>
                <c:pt idx="32">
                  <c:v>198.62</c:v>
                </c:pt>
                <c:pt idx="33">
                  <c:v>197.12</c:v>
                </c:pt>
                <c:pt idx="34">
                  <c:v>197.21</c:v>
                </c:pt>
                <c:pt idx="35">
                  <c:v>184.16</c:v>
                </c:pt>
                <c:pt idx="36">
                  <c:v>208.55</c:v>
                </c:pt>
                <c:pt idx="37">
                  <c:v>182.25</c:v>
                </c:pt>
                <c:pt idx="38">
                  <c:v>162.04</c:v>
                </c:pt>
                <c:pt idx="39">
                  <c:v>156.57</c:v>
                </c:pt>
                <c:pt idx="40">
                  <c:v>149.94</c:v>
                </c:pt>
                <c:pt idx="41">
                  <c:v>149.08</c:v>
                </c:pt>
                <c:pt idx="42">
                  <c:v>145.61</c:v>
                </c:pt>
                <c:pt idx="43">
                  <c:v>142.39</c:v>
                </c:pt>
                <c:pt idx="44">
                  <c:v>148.7</c:v>
                </c:pt>
                <c:pt idx="45">
                  <c:v>143.14</c:v>
                </c:pt>
                <c:pt idx="46">
                  <c:v>150.26</c:v>
                </c:pt>
                <c:pt idx="47">
                  <c:v>142.53</c:v>
                </c:pt>
                <c:pt idx="48">
                  <c:v>143.04</c:v>
                </c:pt>
                <c:pt idx="49">
                  <c:v>147.96</c:v>
                </c:pt>
                <c:pt idx="50">
                  <c:v>164.38</c:v>
                </c:pt>
                <c:pt idx="51">
                  <c:v>169.01</c:v>
                </c:pt>
                <c:pt idx="52">
                  <c:v>171.14</c:v>
                </c:pt>
                <c:pt idx="53">
                  <c:v>179.07</c:v>
                </c:pt>
                <c:pt idx="54">
                  <c:v>181.14</c:v>
                </c:pt>
                <c:pt idx="55">
                  <c:v>186.7</c:v>
                </c:pt>
                <c:pt idx="56">
                  <c:v>172.02</c:v>
                </c:pt>
                <c:pt idx="57">
                  <c:v>157.64</c:v>
                </c:pt>
                <c:pt idx="58">
                  <c:v>149.13</c:v>
                </c:pt>
                <c:pt idx="59">
                  <c:v>15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9059"/>
        <c:axId val="84229924"/>
      </c:lineChart>
      <c:catAx>
        <c:axId val="3550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24"/>
        <c:crossesAt val="0"/>
        <c:auto val="1"/>
        <c:lblAlgn val="ctr"/>
        <c:lblOffset val="100"/>
        <c:noMultiLvlLbl val="0"/>
      </c:catAx>
      <c:valAx>
        <c:axId val="842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503657.389</v>
      </c>
      <c r="H18" s="5" t="n">
        <f aca="false">'System Summary-ReRun'!K69</f>
        <v>7446405.88345</v>
      </c>
      <c r="I18" s="5" t="n">
        <f aca="false">G18-H18</f>
        <v>57251.5055499999</v>
      </c>
      <c r="J18" s="6" t="n">
        <f aca="false">I18/G18</f>
        <v>0.0076298133805959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2622916666667</v>
      </c>
      <c r="H19" s="5" t="n">
        <f aca="false">'System Summary-ReRun'!H69</f>
        <v>75.655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06.58</v>
      </c>
      <c r="H20" s="5" t="n">
        <f aca="false">'System Summary-ReRun'!H70</f>
        <v>113.7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39.43</v>
      </c>
      <c r="C8" s="0" t="n">
        <v>2436.62</v>
      </c>
      <c r="D8" s="0" t="n">
        <v>202.81</v>
      </c>
      <c r="E8" s="0" t="n">
        <v>0</v>
      </c>
      <c r="F8" s="0" t="n">
        <v>-75</v>
      </c>
      <c r="G8" s="0" t="n">
        <v>70978</v>
      </c>
      <c r="H8" s="9" t="n">
        <v>48.88</v>
      </c>
      <c r="I8" s="9" t="n">
        <v>48.88</v>
      </c>
      <c r="J8" s="9" t="n">
        <v>0</v>
      </c>
      <c r="K8" s="9" t="n">
        <f aca="false">B8*H8*0.5</f>
        <v>64507.6692</v>
      </c>
    </row>
    <row r="9" customFormat="false" ht="12.75" hidden="false" customHeight="false" outlineLevel="0" collapsed="false">
      <c r="A9" s="0" t="s">
        <v>34</v>
      </c>
      <c r="B9" s="0" t="n">
        <v>2824.28</v>
      </c>
      <c r="C9" s="0" t="n">
        <v>2625.11</v>
      </c>
      <c r="D9" s="0" t="n">
        <v>199.17</v>
      </c>
      <c r="E9" s="0" t="n">
        <v>0</v>
      </c>
      <c r="F9" s="0" t="n">
        <v>-75</v>
      </c>
      <c r="G9" s="0" t="n">
        <v>75651</v>
      </c>
      <c r="H9" s="9" t="n">
        <v>51.04</v>
      </c>
      <c r="I9" s="9" t="n">
        <v>51.04</v>
      </c>
      <c r="J9" s="9" t="n">
        <v>0</v>
      </c>
      <c r="K9" s="9" t="n">
        <f aca="false">B9*H9*0.5</f>
        <v>72075.6256</v>
      </c>
    </row>
    <row r="10" customFormat="false" ht="12.75" hidden="false" customHeight="false" outlineLevel="0" collapsed="false">
      <c r="A10" s="0" t="s">
        <v>35</v>
      </c>
      <c r="B10" s="0" t="n">
        <v>3189.66</v>
      </c>
      <c r="C10" s="0" t="n">
        <v>2980.87</v>
      </c>
      <c r="D10" s="0" t="n">
        <v>208.79</v>
      </c>
      <c r="E10" s="0" t="n">
        <v>0</v>
      </c>
      <c r="F10" s="0" t="n">
        <v>-75</v>
      </c>
      <c r="G10" s="0" t="n">
        <v>90622</v>
      </c>
      <c r="H10" s="9" t="n">
        <v>53.31</v>
      </c>
      <c r="I10" s="9" t="n">
        <v>53.31</v>
      </c>
      <c r="J10" s="9" t="n">
        <v>0</v>
      </c>
      <c r="K10" s="9" t="n">
        <f aca="false">B10*H10*0.5</f>
        <v>85020.3873</v>
      </c>
    </row>
    <row r="11" customFormat="false" ht="12.75" hidden="false" customHeight="false" outlineLevel="0" collapsed="false">
      <c r="A11" s="0" t="s">
        <v>36</v>
      </c>
      <c r="B11" s="0" t="n">
        <v>3482.76</v>
      </c>
      <c r="C11" s="0" t="n">
        <v>3290.39</v>
      </c>
      <c r="D11" s="0" t="n">
        <v>192.37</v>
      </c>
      <c r="E11" s="0" t="n">
        <v>0</v>
      </c>
      <c r="F11" s="0" t="n">
        <v>-75</v>
      </c>
      <c r="G11" s="0" t="n">
        <v>102386</v>
      </c>
      <c r="H11" s="9" t="n">
        <v>65.44</v>
      </c>
      <c r="I11" s="9" t="n">
        <v>65.44</v>
      </c>
      <c r="J11" s="9" t="n">
        <v>0</v>
      </c>
      <c r="K11" s="9" t="n">
        <f aca="false">B11*H11*0.5</f>
        <v>113955.9072</v>
      </c>
    </row>
    <row r="12" customFormat="false" ht="12.75" hidden="false" customHeight="false" outlineLevel="0" collapsed="false">
      <c r="A12" s="0" t="s">
        <v>37</v>
      </c>
      <c r="B12" s="0" t="n">
        <v>3866.79</v>
      </c>
      <c r="C12" s="0" t="n">
        <v>3672.39</v>
      </c>
      <c r="D12" s="0" t="n">
        <v>194.4</v>
      </c>
      <c r="E12" s="0" t="n">
        <v>0</v>
      </c>
      <c r="F12" s="0" t="n">
        <v>-75</v>
      </c>
      <c r="G12" s="0" t="n">
        <v>116851</v>
      </c>
      <c r="H12" s="9" t="n">
        <v>65.44</v>
      </c>
      <c r="I12" s="9" t="n">
        <v>65.44</v>
      </c>
      <c r="J12" s="9" t="n">
        <v>0</v>
      </c>
      <c r="K12" s="9" t="n">
        <f aca="false">B12*H12*0.5</f>
        <v>126521.3688</v>
      </c>
    </row>
    <row r="13" customFormat="false" ht="12.75" hidden="false" customHeight="false" outlineLevel="0" collapsed="false">
      <c r="A13" s="0" t="s">
        <v>38</v>
      </c>
      <c r="B13" s="0" t="n">
        <v>4087.37</v>
      </c>
      <c r="C13" s="0" t="n">
        <v>3901.74</v>
      </c>
      <c r="D13" s="0" t="n">
        <v>185.63</v>
      </c>
      <c r="E13" s="0" t="n">
        <v>0</v>
      </c>
      <c r="F13" s="0" t="n">
        <v>-75</v>
      </c>
      <c r="G13" s="0" t="n">
        <v>107784</v>
      </c>
      <c r="H13" s="9" t="n">
        <v>79.66</v>
      </c>
      <c r="I13" s="9" t="n">
        <v>79.65</v>
      </c>
      <c r="J13" s="9" t="n">
        <v>0</v>
      </c>
      <c r="K13" s="9" t="n">
        <f aca="false">B13*H13*0.5</f>
        <v>162799.9471</v>
      </c>
    </row>
    <row r="14" customFormat="false" ht="12.75" hidden="false" customHeight="false" outlineLevel="0" collapsed="false">
      <c r="A14" s="0" t="s">
        <v>39</v>
      </c>
      <c r="B14" s="0" t="n">
        <v>4346.17</v>
      </c>
      <c r="C14" s="0" t="n">
        <v>4164.25</v>
      </c>
      <c r="D14" s="0" t="n">
        <v>181.92</v>
      </c>
      <c r="E14" s="0" t="n">
        <v>0</v>
      </c>
      <c r="F14" s="0" t="n">
        <v>-75</v>
      </c>
      <c r="G14" s="0" t="n">
        <v>129600</v>
      </c>
      <c r="H14" s="9" t="n">
        <v>96.01</v>
      </c>
      <c r="I14" s="9" t="n">
        <v>76.15</v>
      </c>
      <c r="J14" s="9" t="n">
        <v>0</v>
      </c>
      <c r="K14" s="9" t="n">
        <f aca="false">B14*H14*0.5</f>
        <v>208637.89085</v>
      </c>
    </row>
    <row r="15" customFormat="false" ht="12.75" hidden="false" customHeight="false" outlineLevel="0" collapsed="false">
      <c r="A15" s="0" t="s">
        <v>40</v>
      </c>
      <c r="B15" s="0" t="n">
        <v>4458.4</v>
      </c>
      <c r="C15" s="0" t="n">
        <v>4265.43</v>
      </c>
      <c r="D15" s="0" t="n">
        <v>192.97</v>
      </c>
      <c r="E15" s="0" t="n">
        <v>0</v>
      </c>
      <c r="F15" s="0" t="n">
        <v>-75</v>
      </c>
      <c r="G15" s="0" t="n">
        <v>117159</v>
      </c>
      <c r="H15" s="9" t="n">
        <v>98.49</v>
      </c>
      <c r="I15" s="9" t="n">
        <v>76.15</v>
      </c>
      <c r="J15" s="9" t="n">
        <v>0</v>
      </c>
      <c r="K15" s="9" t="n">
        <f aca="false">B15*H15*0.5</f>
        <v>219553.908</v>
      </c>
    </row>
    <row r="16" customFormat="false" ht="12.75" hidden="false" customHeight="false" outlineLevel="0" collapsed="false">
      <c r="A16" s="0" t="s">
        <v>41</v>
      </c>
      <c r="B16" s="0" t="n">
        <v>4513.51</v>
      </c>
      <c r="C16" s="0" t="n">
        <v>4320.49</v>
      </c>
      <c r="D16" s="0" t="n">
        <v>193.02</v>
      </c>
      <c r="E16" s="0" t="n">
        <v>0</v>
      </c>
      <c r="F16" s="0" t="n">
        <v>-75</v>
      </c>
      <c r="G16" s="0" t="n">
        <v>117566</v>
      </c>
      <c r="H16" s="9" t="n">
        <v>98.49</v>
      </c>
      <c r="I16" s="9" t="n">
        <v>76.15</v>
      </c>
      <c r="J16" s="9" t="n">
        <v>0</v>
      </c>
      <c r="K16" s="9" t="n">
        <f aca="false">B16*H16*0.5</f>
        <v>222267.79995</v>
      </c>
    </row>
    <row r="17" customFormat="false" ht="12.75" hidden="false" customHeight="false" outlineLevel="0" collapsed="false">
      <c r="A17" s="0" t="s">
        <v>42</v>
      </c>
      <c r="B17" s="0" t="n">
        <v>4592.01</v>
      </c>
      <c r="C17" s="0" t="n">
        <v>4403.04</v>
      </c>
      <c r="D17" s="0" t="n">
        <v>188.97</v>
      </c>
      <c r="E17" s="0" t="n">
        <v>0</v>
      </c>
      <c r="F17" s="0" t="n">
        <v>-75</v>
      </c>
      <c r="G17" s="0" t="n">
        <v>117159</v>
      </c>
      <c r="H17" s="9" t="n">
        <v>98.49</v>
      </c>
      <c r="I17" s="9" t="n">
        <v>76.15</v>
      </c>
      <c r="J17" s="9" t="n">
        <v>0</v>
      </c>
      <c r="K17" s="9" t="n">
        <f aca="false">B17*H17*0.5</f>
        <v>226133.53245</v>
      </c>
    </row>
    <row r="18" customFormat="false" ht="12.75" hidden="false" customHeight="false" outlineLevel="0" collapsed="false">
      <c r="A18" s="0" t="s">
        <v>43</v>
      </c>
      <c r="B18" s="0" t="n">
        <v>4644.5</v>
      </c>
      <c r="C18" s="0" t="n">
        <v>4439.84</v>
      </c>
      <c r="D18" s="0" t="n">
        <v>204.66</v>
      </c>
      <c r="E18" s="0" t="n">
        <v>0</v>
      </c>
      <c r="F18" s="0" t="n">
        <v>-75</v>
      </c>
      <c r="G18" s="0" t="n">
        <v>119600</v>
      </c>
      <c r="H18" s="9" t="n">
        <v>98.49</v>
      </c>
      <c r="I18" s="9" t="n">
        <v>76.15</v>
      </c>
      <c r="J18" s="9" t="n">
        <v>0</v>
      </c>
      <c r="K18" s="9" t="n">
        <f aca="false">B18*H18*0.5</f>
        <v>228718.4025</v>
      </c>
    </row>
    <row r="19" customFormat="false" ht="12.75" hidden="false" customHeight="false" outlineLevel="0" collapsed="false">
      <c r="A19" s="0" t="s">
        <v>44</v>
      </c>
      <c r="B19" s="0" t="n">
        <v>4655.4</v>
      </c>
      <c r="C19" s="0" t="n">
        <v>4436.3</v>
      </c>
      <c r="D19" s="0" t="n">
        <v>219.1</v>
      </c>
      <c r="E19" s="0" t="n">
        <v>0</v>
      </c>
      <c r="F19" s="0" t="n">
        <v>-75</v>
      </c>
      <c r="G19" s="0" t="n">
        <v>119445</v>
      </c>
      <c r="H19" s="9" t="n">
        <v>98.49</v>
      </c>
      <c r="I19" s="9" t="n">
        <v>76.15</v>
      </c>
      <c r="J19" s="9" t="n">
        <v>0</v>
      </c>
      <c r="K19" s="9" t="n">
        <f aca="false">B19*H19*0.5</f>
        <v>229255.173</v>
      </c>
    </row>
    <row r="20" customFormat="false" ht="12.75" hidden="false" customHeight="false" outlineLevel="0" collapsed="false">
      <c r="A20" s="0" t="s">
        <v>45</v>
      </c>
      <c r="B20" s="0" t="n">
        <v>4697.54</v>
      </c>
      <c r="C20" s="0" t="n">
        <v>4475.08</v>
      </c>
      <c r="D20" s="0" t="n">
        <v>222.46</v>
      </c>
      <c r="E20" s="0" t="n">
        <v>0</v>
      </c>
      <c r="F20" s="0" t="n">
        <v>-75</v>
      </c>
      <c r="G20" s="0" t="n">
        <v>119402</v>
      </c>
      <c r="H20" s="9" t="n">
        <v>98.49</v>
      </c>
      <c r="I20" s="9" t="n">
        <v>76.15</v>
      </c>
      <c r="J20" s="9" t="n">
        <v>0</v>
      </c>
      <c r="K20" s="9" t="n">
        <f aca="false">B20*H20*0.5</f>
        <v>231330.3573</v>
      </c>
    </row>
    <row r="21" customFormat="false" ht="12.75" hidden="false" customHeight="false" outlineLevel="0" collapsed="false">
      <c r="A21" s="0" t="s">
        <v>46</v>
      </c>
      <c r="B21" s="0" t="n">
        <v>4730.98</v>
      </c>
      <c r="C21" s="0" t="n">
        <v>4504.84</v>
      </c>
      <c r="D21" s="0" t="n">
        <v>226.14</v>
      </c>
      <c r="E21" s="0" t="n">
        <v>0</v>
      </c>
      <c r="F21" s="0" t="n">
        <v>-75</v>
      </c>
      <c r="G21" s="0" t="n">
        <v>119353</v>
      </c>
      <c r="H21" s="9" t="n">
        <v>98.49</v>
      </c>
      <c r="I21" s="9" t="n">
        <v>76.15</v>
      </c>
      <c r="J21" s="9" t="n">
        <v>0</v>
      </c>
      <c r="K21" s="9" t="n">
        <f aca="false">B21*H21*0.5</f>
        <v>232977.1101</v>
      </c>
    </row>
    <row r="22" customFormat="false" ht="12.75" hidden="false" customHeight="false" outlineLevel="0" collapsed="false">
      <c r="A22" s="0" t="s">
        <v>47</v>
      </c>
      <c r="B22" s="0" t="n">
        <v>4668.78</v>
      </c>
      <c r="C22" s="0" t="n">
        <v>4433.81</v>
      </c>
      <c r="D22" s="0" t="n">
        <v>234.97</v>
      </c>
      <c r="E22" s="0" t="n">
        <v>0</v>
      </c>
      <c r="F22" s="0" t="n">
        <v>-75</v>
      </c>
      <c r="G22" s="0" t="n">
        <v>119829</v>
      </c>
      <c r="H22" s="9" t="n">
        <v>98.49</v>
      </c>
      <c r="I22" s="9" t="n">
        <v>76.15</v>
      </c>
      <c r="J22" s="9" t="n">
        <v>0</v>
      </c>
      <c r="K22" s="9" t="n">
        <f aca="false">B22*H22*0.5</f>
        <v>229914.0711</v>
      </c>
    </row>
    <row r="23" customFormat="false" ht="12.75" hidden="false" customHeight="false" outlineLevel="0" collapsed="false">
      <c r="A23" s="0" t="s">
        <v>48</v>
      </c>
      <c r="B23" s="0" t="n">
        <v>4546.57</v>
      </c>
      <c r="C23" s="0" t="n">
        <v>4308.48</v>
      </c>
      <c r="D23" s="0" t="n">
        <v>238.09</v>
      </c>
      <c r="E23" s="0" t="n">
        <v>0</v>
      </c>
      <c r="F23" s="0" t="n">
        <v>-75</v>
      </c>
      <c r="G23" s="0" t="n">
        <v>118207</v>
      </c>
      <c r="H23" s="9" t="n">
        <v>98.49</v>
      </c>
      <c r="I23" s="9" t="n">
        <v>76.15</v>
      </c>
      <c r="J23" s="9" t="n">
        <v>0</v>
      </c>
      <c r="K23" s="9" t="n">
        <f aca="false">B23*H23*0.5</f>
        <v>223895.83965</v>
      </c>
    </row>
    <row r="24" customFormat="false" ht="12.75" hidden="false" customHeight="false" outlineLevel="0" collapsed="false">
      <c r="A24" s="0" t="s">
        <v>49</v>
      </c>
      <c r="B24" s="0" t="n">
        <v>4550.72</v>
      </c>
      <c r="C24" s="0" t="n">
        <v>4299.09</v>
      </c>
      <c r="D24" s="0" t="n">
        <v>251.63</v>
      </c>
      <c r="E24" s="0" t="n">
        <v>0</v>
      </c>
      <c r="F24" s="0" t="n">
        <v>-75</v>
      </c>
      <c r="G24" s="0" t="n">
        <v>118173</v>
      </c>
      <c r="H24" s="9" t="n">
        <v>98.49</v>
      </c>
      <c r="I24" s="9" t="n">
        <v>76.15</v>
      </c>
      <c r="J24" s="9" t="n">
        <v>0</v>
      </c>
      <c r="K24" s="9" t="n">
        <f aca="false">B24*H24*0.5</f>
        <v>224100.2064</v>
      </c>
    </row>
    <row r="25" customFormat="false" ht="12.75" hidden="false" customHeight="false" outlineLevel="0" collapsed="false">
      <c r="A25" s="0" t="s">
        <v>50</v>
      </c>
      <c r="B25" s="0" t="n">
        <v>4535.57</v>
      </c>
      <c r="C25" s="0" t="n">
        <v>4279.02</v>
      </c>
      <c r="D25" s="0" t="n">
        <v>256.55</v>
      </c>
      <c r="E25" s="0" t="n">
        <v>0</v>
      </c>
      <c r="F25" s="0" t="n">
        <v>-75</v>
      </c>
      <c r="G25" s="0" t="n">
        <v>118238</v>
      </c>
      <c r="H25" s="9" t="n">
        <v>93.92</v>
      </c>
      <c r="I25" s="9" t="n">
        <v>71.58</v>
      </c>
      <c r="J25" s="9" t="n">
        <v>0</v>
      </c>
      <c r="K25" s="9" t="n">
        <f aca="false">B25*H25*0.5</f>
        <v>212990.3672</v>
      </c>
    </row>
    <row r="26" customFormat="false" ht="12.75" hidden="false" customHeight="false" outlineLevel="0" collapsed="false">
      <c r="A26" s="0" t="s">
        <v>51</v>
      </c>
      <c r="B26" s="0" t="n">
        <v>4508.02</v>
      </c>
      <c r="C26" s="0" t="n">
        <v>4248.68</v>
      </c>
      <c r="D26" s="0" t="n">
        <v>259.34</v>
      </c>
      <c r="E26" s="0" t="n">
        <v>0</v>
      </c>
      <c r="F26" s="0" t="n">
        <v>-22.5</v>
      </c>
      <c r="G26" s="0" t="n">
        <v>121322</v>
      </c>
      <c r="H26" s="9" t="n">
        <v>83.32</v>
      </c>
      <c r="I26" s="9" t="n">
        <v>71.58</v>
      </c>
      <c r="J26" s="9" t="n">
        <v>0</v>
      </c>
      <c r="K26" s="9" t="n">
        <f aca="false">B26*H26*0.5</f>
        <v>187804.1132</v>
      </c>
    </row>
    <row r="27" customFormat="false" ht="12.75" hidden="false" customHeight="false" outlineLevel="0" collapsed="false">
      <c r="A27" s="0" t="s">
        <v>52</v>
      </c>
      <c r="B27" s="0" t="n">
        <v>4534.22</v>
      </c>
      <c r="C27" s="0" t="n">
        <v>4271.35</v>
      </c>
      <c r="D27" s="0" t="n">
        <v>262.87</v>
      </c>
      <c r="E27" s="0" t="n">
        <v>0</v>
      </c>
      <c r="F27" s="0" t="n">
        <v>0</v>
      </c>
      <c r="G27" s="0" t="n">
        <v>122259</v>
      </c>
      <c r="H27" s="9" t="n">
        <v>81.51</v>
      </c>
      <c r="I27" s="9" t="n">
        <v>71.58</v>
      </c>
      <c r="J27" s="9" t="n">
        <v>0</v>
      </c>
      <c r="K27" s="9" t="n">
        <f aca="false">B27*H27*0.5</f>
        <v>184792.1361</v>
      </c>
    </row>
    <row r="28" customFormat="false" ht="12.75" hidden="false" customHeight="false" outlineLevel="0" collapsed="false">
      <c r="A28" s="0" t="s">
        <v>53</v>
      </c>
      <c r="B28" s="0" t="n">
        <v>4586.23</v>
      </c>
      <c r="C28" s="0" t="n">
        <v>4325.16</v>
      </c>
      <c r="D28" s="0" t="n">
        <v>261.07</v>
      </c>
      <c r="E28" s="0" t="n">
        <v>0</v>
      </c>
      <c r="F28" s="0" t="n">
        <v>0</v>
      </c>
      <c r="G28" s="0" t="n">
        <v>123180</v>
      </c>
      <c r="H28" s="9" t="n">
        <v>87.89</v>
      </c>
      <c r="I28" s="9" t="n">
        <v>71.58</v>
      </c>
      <c r="J28" s="9" t="n">
        <v>0</v>
      </c>
      <c r="K28" s="9" t="n">
        <f aca="false">B28*H28*0.5</f>
        <v>201541.87735</v>
      </c>
    </row>
    <row r="29" customFormat="false" ht="12.75" hidden="false" customHeight="false" outlineLevel="0" collapsed="false">
      <c r="A29" s="0" t="s">
        <v>54</v>
      </c>
      <c r="B29" s="0" t="n">
        <v>4675.81</v>
      </c>
      <c r="C29" s="0" t="n">
        <v>4423.96</v>
      </c>
      <c r="D29" s="0" t="n">
        <v>251.85</v>
      </c>
      <c r="E29" s="0" t="n">
        <v>0</v>
      </c>
      <c r="F29" s="0" t="n">
        <v>0</v>
      </c>
      <c r="G29" s="0" t="n">
        <v>124049</v>
      </c>
      <c r="H29" s="9" t="n">
        <v>98.49</v>
      </c>
      <c r="I29" s="9" t="n">
        <v>76.15</v>
      </c>
      <c r="J29" s="9" t="n">
        <v>0</v>
      </c>
      <c r="K29" s="9" t="n">
        <f aca="false">B29*H29*0.5</f>
        <v>230260.26345</v>
      </c>
    </row>
    <row r="30" customFormat="false" ht="12.75" hidden="false" customHeight="false" outlineLevel="0" collapsed="false">
      <c r="A30" s="0" t="s">
        <v>55</v>
      </c>
      <c r="B30" s="0" t="n">
        <v>4760.24</v>
      </c>
      <c r="C30" s="0" t="n">
        <v>4504.61</v>
      </c>
      <c r="D30" s="0" t="n">
        <v>255.63</v>
      </c>
      <c r="E30" s="0" t="n">
        <v>0</v>
      </c>
      <c r="F30" s="0" t="n">
        <v>-34</v>
      </c>
      <c r="G30" s="0" t="n">
        <v>122495</v>
      </c>
      <c r="H30" s="9" t="n">
        <v>98.49</v>
      </c>
      <c r="I30" s="9" t="n">
        <v>76.15</v>
      </c>
      <c r="J30" s="9" t="n">
        <v>0</v>
      </c>
      <c r="K30" s="9" t="n">
        <f aca="false">B30*H30*0.5</f>
        <v>234418.0188</v>
      </c>
    </row>
    <row r="31" customFormat="false" ht="12.75" hidden="false" customHeight="false" outlineLevel="0" collapsed="false">
      <c r="A31" s="0" t="s">
        <v>56</v>
      </c>
      <c r="B31" s="0" t="n">
        <v>4785.37</v>
      </c>
      <c r="C31" s="0" t="n">
        <v>4531.51</v>
      </c>
      <c r="D31" s="0" t="n">
        <v>253.86</v>
      </c>
      <c r="E31" s="0" t="n">
        <v>0</v>
      </c>
      <c r="F31" s="0" t="n">
        <v>-54.48</v>
      </c>
      <c r="G31" s="0" t="n">
        <v>122284</v>
      </c>
      <c r="H31" s="9" t="n">
        <v>113.72</v>
      </c>
      <c r="I31" s="9" t="n">
        <v>91.38</v>
      </c>
      <c r="J31" s="9" t="n">
        <v>0</v>
      </c>
      <c r="K31" s="9" t="n">
        <f aca="false">B31*H31*0.5</f>
        <v>272096.1382</v>
      </c>
    </row>
    <row r="32" customFormat="false" ht="12.75" hidden="false" customHeight="false" outlineLevel="0" collapsed="false">
      <c r="A32" s="0" t="s">
        <v>57</v>
      </c>
      <c r="B32" s="0" t="n">
        <v>4685.01</v>
      </c>
      <c r="C32" s="0" t="n">
        <v>4440.21</v>
      </c>
      <c r="D32" s="0" t="n">
        <v>244.8</v>
      </c>
      <c r="E32" s="0" t="n">
        <v>0</v>
      </c>
      <c r="F32" s="0" t="n">
        <v>-75</v>
      </c>
      <c r="G32" s="0" t="n">
        <v>118984</v>
      </c>
      <c r="H32" s="9" t="n">
        <v>98.49</v>
      </c>
      <c r="I32" s="9" t="n">
        <v>76.15</v>
      </c>
      <c r="J32" s="9" t="n">
        <v>0</v>
      </c>
      <c r="K32" s="9" t="n">
        <f aca="false">B32*H32*0.5</f>
        <v>230713.31745</v>
      </c>
    </row>
    <row r="33" customFormat="false" ht="12.75" hidden="false" customHeight="false" outlineLevel="0" collapsed="false">
      <c r="A33" s="0" t="s">
        <v>58</v>
      </c>
      <c r="B33" s="0" t="n">
        <v>4548.29</v>
      </c>
      <c r="C33" s="0" t="n">
        <v>4310.7</v>
      </c>
      <c r="D33" s="0" t="n">
        <v>237.59</v>
      </c>
      <c r="E33" s="0" t="n">
        <v>0</v>
      </c>
      <c r="F33" s="0" t="n">
        <v>-75</v>
      </c>
      <c r="G33" s="0" t="n">
        <v>118608</v>
      </c>
      <c r="H33" s="9" t="n">
        <v>94.77</v>
      </c>
      <c r="I33" s="9" t="n">
        <v>76.15</v>
      </c>
      <c r="J33" s="9" t="n">
        <v>0</v>
      </c>
      <c r="K33" s="9" t="n">
        <f aca="false">B33*H33*0.5</f>
        <v>215520.72165</v>
      </c>
    </row>
    <row r="34" customFormat="false" ht="12.75" hidden="false" customHeight="false" outlineLevel="0" collapsed="false">
      <c r="A34" s="0" t="s">
        <v>59</v>
      </c>
      <c r="B34" s="0" t="n">
        <v>4418.32</v>
      </c>
      <c r="C34" s="0" t="n">
        <v>4183.73</v>
      </c>
      <c r="D34" s="0" t="n">
        <v>234.59</v>
      </c>
      <c r="E34" s="0" t="n">
        <v>0</v>
      </c>
      <c r="F34" s="0" t="n">
        <v>0</v>
      </c>
      <c r="G34" s="0" t="n">
        <v>117941</v>
      </c>
      <c r="H34" s="9" t="n">
        <v>76.16</v>
      </c>
      <c r="I34" s="9" t="n">
        <v>76.15</v>
      </c>
      <c r="J34" s="9" t="n">
        <v>0</v>
      </c>
      <c r="K34" s="9" t="n">
        <f aca="false">B34*H34*0.5</f>
        <v>168249.6256</v>
      </c>
    </row>
    <row r="35" customFormat="false" ht="12.75" hidden="false" customHeight="false" outlineLevel="0" collapsed="false">
      <c r="A35" s="0" t="s">
        <v>60</v>
      </c>
      <c r="B35" s="0" t="n">
        <v>4277.45</v>
      </c>
      <c r="C35" s="0" t="n">
        <v>4049.4</v>
      </c>
      <c r="D35" s="0" t="n">
        <v>228.05</v>
      </c>
      <c r="E35" s="0" t="n">
        <v>0</v>
      </c>
      <c r="F35" s="0" t="n">
        <v>0</v>
      </c>
      <c r="G35" s="0" t="n">
        <v>114426</v>
      </c>
      <c r="H35" s="9" t="n">
        <v>76.16</v>
      </c>
      <c r="I35" s="9" t="n">
        <v>76.15</v>
      </c>
      <c r="J35" s="9" t="n">
        <v>0</v>
      </c>
      <c r="K35" s="9" t="n">
        <f aca="false">B35*H35*0.5</f>
        <v>162885.296</v>
      </c>
    </row>
    <row r="36" customFormat="false" ht="12.75" hidden="false" customHeight="false" outlineLevel="0" collapsed="false">
      <c r="A36" s="0" t="s">
        <v>61</v>
      </c>
      <c r="B36" s="0" t="n">
        <v>4219.34</v>
      </c>
      <c r="C36" s="0" t="n">
        <v>4012.33</v>
      </c>
      <c r="D36" s="0" t="n">
        <v>207.01</v>
      </c>
      <c r="E36" s="0" t="n">
        <v>0</v>
      </c>
      <c r="F36" s="0" t="n">
        <v>0</v>
      </c>
      <c r="G36" s="0" t="n">
        <v>113248</v>
      </c>
      <c r="H36" s="9" t="n">
        <v>76.16</v>
      </c>
      <c r="I36" s="9" t="n">
        <v>76.15</v>
      </c>
      <c r="J36" s="9" t="n">
        <v>0</v>
      </c>
      <c r="K36" s="9" t="n">
        <f aca="false">B36*H36*0.5</f>
        <v>160672.4672</v>
      </c>
    </row>
    <row r="37" customFormat="false" ht="12.75" hidden="false" customHeight="false" outlineLevel="0" collapsed="false">
      <c r="A37" s="0" t="s">
        <v>62</v>
      </c>
      <c r="B37" s="0" t="n">
        <v>4219.96</v>
      </c>
      <c r="C37" s="0" t="n">
        <v>3998.55</v>
      </c>
      <c r="D37" s="0" t="n">
        <v>221.41</v>
      </c>
      <c r="E37" s="0" t="n">
        <v>0</v>
      </c>
      <c r="F37" s="0" t="n">
        <v>-0.7</v>
      </c>
      <c r="G37" s="0" t="n">
        <v>113221</v>
      </c>
      <c r="H37" s="9" t="n">
        <v>76.16</v>
      </c>
      <c r="I37" s="9" t="n">
        <v>76.15</v>
      </c>
      <c r="J37" s="9" t="n">
        <v>0</v>
      </c>
      <c r="K37" s="9" t="n">
        <f aca="false">B37*H37*0.5</f>
        <v>160696.0768</v>
      </c>
    </row>
    <row r="38" customFormat="false" ht="12.75" hidden="false" customHeight="false" outlineLevel="0" collapsed="false">
      <c r="A38" s="0" t="s">
        <v>63</v>
      </c>
      <c r="B38" s="0" t="n">
        <v>4322.11</v>
      </c>
      <c r="C38" s="0" t="n">
        <v>4081.09</v>
      </c>
      <c r="D38" s="0" t="n">
        <v>241.02</v>
      </c>
      <c r="E38" s="0" t="n">
        <v>0</v>
      </c>
      <c r="F38" s="0" t="n">
        <v>-53.33</v>
      </c>
      <c r="G38" s="0" t="n">
        <v>111277</v>
      </c>
      <c r="H38" s="9" t="n">
        <v>76.16</v>
      </c>
      <c r="I38" s="9" t="n">
        <v>76.15</v>
      </c>
      <c r="J38" s="9" t="n">
        <v>0</v>
      </c>
      <c r="K38" s="9" t="n">
        <f aca="false">B38*H38*0.5</f>
        <v>164585.9488</v>
      </c>
    </row>
    <row r="39" customFormat="false" ht="12.75" hidden="false" customHeight="false" outlineLevel="0" collapsed="false">
      <c r="A39" s="0" t="s">
        <v>64</v>
      </c>
      <c r="B39" s="0" t="n">
        <v>4340.22</v>
      </c>
      <c r="C39" s="0" t="n">
        <v>4121.75</v>
      </c>
      <c r="D39" s="0" t="n">
        <v>218.47</v>
      </c>
      <c r="E39" s="0" t="n">
        <v>0</v>
      </c>
      <c r="F39" s="0" t="n">
        <v>0</v>
      </c>
      <c r="G39" s="0" t="n">
        <v>113317</v>
      </c>
      <c r="H39" s="9" t="n">
        <v>76.16</v>
      </c>
      <c r="I39" s="9" t="n">
        <v>76.15</v>
      </c>
      <c r="J39" s="9" t="n">
        <v>0</v>
      </c>
      <c r="K39" s="9" t="n">
        <f aca="false">B39*H39*0.5</f>
        <v>165275.5776</v>
      </c>
    </row>
    <row r="40" customFormat="false" ht="12.75" hidden="false" customHeight="false" outlineLevel="0" collapsed="false">
      <c r="A40" s="0" t="s">
        <v>65</v>
      </c>
      <c r="B40" s="0" t="n">
        <v>4189.1</v>
      </c>
      <c r="C40" s="0" t="n">
        <v>3990.48</v>
      </c>
      <c r="D40" s="0" t="n">
        <v>198.62</v>
      </c>
      <c r="E40" s="0" t="n">
        <v>0</v>
      </c>
      <c r="F40" s="0" t="n">
        <v>0</v>
      </c>
      <c r="G40" s="0" t="n">
        <v>113317</v>
      </c>
      <c r="H40" s="9" t="n">
        <v>76.16</v>
      </c>
      <c r="I40" s="9" t="n">
        <v>76.15</v>
      </c>
      <c r="J40" s="9" t="n">
        <v>0</v>
      </c>
      <c r="K40" s="9" t="n">
        <f aca="false">B40*H40*0.5</f>
        <v>159520.928</v>
      </c>
    </row>
    <row r="41" customFormat="false" ht="12.75" hidden="false" customHeight="false" outlineLevel="0" collapsed="false">
      <c r="A41" s="0" t="s">
        <v>66</v>
      </c>
      <c r="B41" s="0" t="n">
        <v>3981.39</v>
      </c>
      <c r="C41" s="0" t="n">
        <v>3784.27</v>
      </c>
      <c r="D41" s="0" t="n">
        <v>197.12</v>
      </c>
      <c r="E41" s="0" t="n">
        <v>0</v>
      </c>
      <c r="F41" s="0" t="n">
        <v>-71.63</v>
      </c>
      <c r="G41" s="0" t="n">
        <v>105651</v>
      </c>
      <c r="H41" s="9" t="n">
        <v>66.29</v>
      </c>
      <c r="I41" s="9" t="n">
        <v>66.29</v>
      </c>
      <c r="J41" s="9" t="n">
        <v>0</v>
      </c>
      <c r="K41" s="9" t="n">
        <f aca="false">B41*H41*0.5</f>
        <v>131963.17155</v>
      </c>
    </row>
    <row r="42" customFormat="false" ht="12.75" hidden="false" customHeight="false" outlineLevel="0" collapsed="false">
      <c r="A42" s="0" t="s">
        <v>67</v>
      </c>
      <c r="B42" s="0" t="n">
        <v>3731.28</v>
      </c>
      <c r="C42" s="0" t="n">
        <v>3534.07</v>
      </c>
      <c r="D42" s="0" t="n">
        <v>197.21</v>
      </c>
      <c r="E42" s="0" t="n">
        <v>0</v>
      </c>
      <c r="F42" s="0" t="n">
        <v>44.1</v>
      </c>
      <c r="G42" s="0" t="n">
        <v>97945</v>
      </c>
      <c r="H42" s="9" t="n">
        <v>65.44</v>
      </c>
      <c r="I42" s="9" t="n">
        <v>65.44</v>
      </c>
      <c r="J42" s="9" t="n">
        <v>0</v>
      </c>
      <c r="K42" s="9" t="n">
        <f aca="false">B42*H42*0.5</f>
        <v>122087.4816</v>
      </c>
    </row>
    <row r="43" customFormat="false" ht="12.75" hidden="false" customHeight="false" outlineLevel="0" collapsed="false">
      <c r="A43" s="0" t="s">
        <v>68</v>
      </c>
      <c r="B43" s="0" t="n">
        <v>3458.29</v>
      </c>
      <c r="C43" s="0" t="n">
        <v>3274.13</v>
      </c>
      <c r="D43" s="0" t="n">
        <v>184.16</v>
      </c>
      <c r="E43" s="0" t="n">
        <v>0</v>
      </c>
      <c r="F43" s="0" t="n">
        <v>87.17</v>
      </c>
      <c r="G43" s="0" t="n">
        <v>89102</v>
      </c>
      <c r="H43" s="9" t="n">
        <v>65.44</v>
      </c>
      <c r="I43" s="9" t="n">
        <v>65.44</v>
      </c>
      <c r="J43" s="9" t="n">
        <v>0</v>
      </c>
      <c r="K43" s="9" t="n">
        <f aca="false">B43*H43*0.5</f>
        <v>113155.2488</v>
      </c>
    </row>
    <row r="44" customFormat="false" ht="12.75" hidden="false" customHeight="false" outlineLevel="0" collapsed="false">
      <c r="A44" s="0" t="s">
        <v>69</v>
      </c>
      <c r="B44" s="0" t="n">
        <v>3292.63</v>
      </c>
      <c r="C44" s="0" t="n">
        <v>3084.08</v>
      </c>
      <c r="D44" s="0" t="n">
        <v>208.55</v>
      </c>
      <c r="E44" s="0" t="n">
        <v>0</v>
      </c>
      <c r="F44" s="0" t="n">
        <v>0</v>
      </c>
      <c r="G44" s="0" t="n">
        <v>84252</v>
      </c>
      <c r="H44" s="9" t="n">
        <v>53.31</v>
      </c>
      <c r="I44" s="9" t="n">
        <v>53.31</v>
      </c>
      <c r="J44" s="9" t="n">
        <v>0</v>
      </c>
      <c r="K44" s="9" t="n">
        <f aca="false">B44*H44*0.5</f>
        <v>87765.05265</v>
      </c>
    </row>
    <row r="45" customFormat="false" ht="12.75" hidden="false" customHeight="false" outlineLevel="0" collapsed="false">
      <c r="A45" s="0" t="s">
        <v>70</v>
      </c>
      <c r="B45" s="0" t="n">
        <v>3100.46</v>
      </c>
      <c r="C45" s="0" t="n">
        <v>2918.21</v>
      </c>
      <c r="D45" s="0" t="n">
        <v>182.25</v>
      </c>
      <c r="E45" s="0" t="n">
        <v>0</v>
      </c>
      <c r="F45" s="0" t="n">
        <v>0</v>
      </c>
      <c r="G45" s="0" t="n">
        <v>78894</v>
      </c>
      <c r="H45" s="9" t="n">
        <v>53.31</v>
      </c>
      <c r="I45" s="9" t="n">
        <v>53.31</v>
      </c>
      <c r="J45" s="9" t="n">
        <v>0</v>
      </c>
      <c r="K45" s="9" t="n">
        <f aca="false">B45*H45*0.5</f>
        <v>82642.7613</v>
      </c>
    </row>
    <row r="46" customFormat="false" ht="12.75" hidden="false" customHeight="false" outlineLevel="0" collapsed="false">
      <c r="A46" s="0" t="s">
        <v>71</v>
      </c>
      <c r="B46" s="0" t="n">
        <v>2961.32</v>
      </c>
      <c r="C46" s="0" t="n">
        <v>2799.28</v>
      </c>
      <c r="D46" s="0" t="n">
        <v>162.04</v>
      </c>
      <c r="E46" s="0" t="n">
        <v>0</v>
      </c>
      <c r="F46" s="0" t="n">
        <v>0</v>
      </c>
      <c r="G46" s="0" t="n">
        <v>78894</v>
      </c>
      <c r="H46" s="9" t="n">
        <v>53.31</v>
      </c>
      <c r="I46" s="9" t="n">
        <v>53.31</v>
      </c>
      <c r="J46" s="9" t="n">
        <v>0</v>
      </c>
      <c r="K46" s="9" t="n">
        <f aca="false">B46*H46*0.5</f>
        <v>78933.9846</v>
      </c>
    </row>
    <row r="47" customFormat="false" ht="12.75" hidden="false" customHeight="false" outlineLevel="0" collapsed="false">
      <c r="A47" s="0" t="s">
        <v>72</v>
      </c>
      <c r="B47" s="0" t="n">
        <v>2845.08</v>
      </c>
      <c r="C47" s="0" t="n">
        <v>2688.51</v>
      </c>
      <c r="D47" s="0" t="n">
        <v>156.57</v>
      </c>
      <c r="E47" s="0" t="n">
        <v>0</v>
      </c>
      <c r="F47" s="0" t="n">
        <v>0</v>
      </c>
      <c r="G47" s="0" t="n">
        <v>77871</v>
      </c>
      <c r="H47" s="9" t="n">
        <v>51.04</v>
      </c>
      <c r="I47" s="9" t="n">
        <v>51.04</v>
      </c>
      <c r="J47" s="9" t="n">
        <v>0</v>
      </c>
      <c r="K47" s="9" t="n">
        <f aca="false">B47*H47*0.5</f>
        <v>72606.4416</v>
      </c>
    </row>
    <row r="48" customFormat="false" ht="12.75" hidden="false" customHeight="false" outlineLevel="0" collapsed="false">
      <c r="A48" s="0" t="s">
        <v>73</v>
      </c>
      <c r="B48" s="0" t="n">
        <v>2784.42</v>
      </c>
      <c r="C48" s="0" t="n">
        <v>2634.48</v>
      </c>
      <c r="D48" s="0" t="n">
        <v>149.94</v>
      </c>
      <c r="E48" s="0" t="n">
        <v>0</v>
      </c>
      <c r="F48" s="0" t="n">
        <v>0</v>
      </c>
      <c r="G48" s="0" t="n">
        <v>76498</v>
      </c>
      <c r="H48" s="9" t="n">
        <v>48.88</v>
      </c>
      <c r="I48" s="9" t="n">
        <v>48.88</v>
      </c>
      <c r="J48" s="9" t="n">
        <v>0</v>
      </c>
      <c r="K48" s="9" t="n">
        <f aca="false">B48*H48*0.5</f>
        <v>68051.2248</v>
      </c>
    </row>
    <row r="49" customFormat="false" ht="12.75" hidden="false" customHeight="false" outlineLevel="0" collapsed="false">
      <c r="A49" s="0" t="s">
        <v>74</v>
      </c>
      <c r="B49" s="0" t="n">
        <v>2736.15</v>
      </c>
      <c r="C49" s="0" t="n">
        <v>2587.07</v>
      </c>
      <c r="D49" s="0" t="n">
        <v>149.08</v>
      </c>
      <c r="E49" s="0" t="n">
        <v>0</v>
      </c>
      <c r="F49" s="0" t="n">
        <v>0</v>
      </c>
      <c r="G49" s="0" t="n">
        <v>75339</v>
      </c>
      <c r="H49" s="9" t="n">
        <v>48.88</v>
      </c>
      <c r="I49" s="9" t="n">
        <v>48.88</v>
      </c>
      <c r="J49" s="9" t="n">
        <v>0</v>
      </c>
      <c r="K49" s="9" t="n">
        <f aca="false">B49*H49*0.5</f>
        <v>66871.506</v>
      </c>
    </row>
    <row r="50" customFormat="false" ht="12.75" hidden="false" customHeight="false" outlineLevel="0" collapsed="false">
      <c r="A50" s="0" t="s">
        <v>75</v>
      </c>
      <c r="B50" s="0" t="n">
        <v>2729.79</v>
      </c>
      <c r="C50" s="0" t="n">
        <v>2584.18</v>
      </c>
      <c r="D50" s="0" t="n">
        <v>145.61</v>
      </c>
      <c r="E50" s="0" t="n">
        <v>0</v>
      </c>
      <c r="F50" s="0" t="n">
        <v>0</v>
      </c>
      <c r="G50" s="0" t="n">
        <v>75269</v>
      </c>
      <c r="H50" s="9" t="n">
        <v>48.88</v>
      </c>
      <c r="I50" s="9" t="n">
        <v>48.88</v>
      </c>
      <c r="J50" s="9" t="n">
        <v>0</v>
      </c>
      <c r="K50" s="9" t="n">
        <f aca="false">B50*H50*0.5</f>
        <v>66716.0676</v>
      </c>
    </row>
    <row r="51" customFormat="false" ht="12.75" hidden="false" customHeight="false" outlineLevel="0" collapsed="false">
      <c r="A51" s="0" t="s">
        <v>76</v>
      </c>
      <c r="B51" s="0" t="n">
        <v>2727.73</v>
      </c>
      <c r="C51" s="0" t="n">
        <v>2585.34</v>
      </c>
      <c r="D51" s="0" t="n">
        <v>142.39</v>
      </c>
      <c r="E51" s="0" t="n">
        <v>0</v>
      </c>
      <c r="F51" s="0" t="n">
        <v>0</v>
      </c>
      <c r="G51" s="0" t="n">
        <v>75297</v>
      </c>
      <c r="H51" s="9" t="n">
        <v>48.88</v>
      </c>
      <c r="I51" s="9" t="n">
        <v>48.88</v>
      </c>
      <c r="J51" s="9" t="n">
        <v>0</v>
      </c>
      <c r="K51" s="9" t="n">
        <f aca="false">B51*H51*0.5</f>
        <v>66665.7212</v>
      </c>
    </row>
    <row r="52" customFormat="false" ht="12.75" hidden="false" customHeight="false" outlineLevel="0" collapsed="false">
      <c r="A52" s="0" t="s">
        <v>77</v>
      </c>
      <c r="B52" s="0" t="n">
        <v>2722.49</v>
      </c>
      <c r="C52" s="0" t="n">
        <v>2573.79</v>
      </c>
      <c r="D52" s="0" t="n">
        <v>148.7</v>
      </c>
      <c r="E52" s="0" t="n">
        <v>0</v>
      </c>
      <c r="F52" s="0" t="n">
        <v>0</v>
      </c>
      <c r="G52" s="0" t="n">
        <v>75015</v>
      </c>
      <c r="H52" s="9" t="n">
        <v>48.88</v>
      </c>
      <c r="I52" s="9" t="n">
        <v>48.88</v>
      </c>
      <c r="J52" s="9" t="n">
        <v>0</v>
      </c>
      <c r="K52" s="9" t="n">
        <f aca="false">B52*H52*0.5</f>
        <v>66537.6556</v>
      </c>
    </row>
    <row r="53" customFormat="false" ht="12.75" hidden="false" customHeight="false" outlineLevel="0" collapsed="false">
      <c r="A53" s="0" t="s">
        <v>78</v>
      </c>
      <c r="B53" s="0" t="n">
        <v>2742.31</v>
      </c>
      <c r="C53" s="0" t="n">
        <v>2599.17</v>
      </c>
      <c r="D53" s="0" t="n">
        <v>143.14</v>
      </c>
      <c r="E53" s="0" t="n">
        <v>0</v>
      </c>
      <c r="F53" s="0" t="n">
        <v>0</v>
      </c>
      <c r="G53" s="0" t="n">
        <v>75635</v>
      </c>
      <c r="H53" s="9" t="n">
        <v>48.88</v>
      </c>
      <c r="I53" s="9" t="n">
        <v>48.88</v>
      </c>
      <c r="J53" s="9" t="n">
        <v>0</v>
      </c>
      <c r="K53" s="9" t="n">
        <f aca="false">B53*H53*0.5</f>
        <v>67022.0564</v>
      </c>
    </row>
    <row r="54" customFormat="false" ht="12.75" hidden="false" customHeight="false" outlineLevel="0" collapsed="false">
      <c r="A54" s="0" t="s">
        <v>79</v>
      </c>
      <c r="B54" s="0" t="n">
        <v>2781.84</v>
      </c>
      <c r="C54" s="0" t="n">
        <v>2631.58</v>
      </c>
      <c r="D54" s="0" t="n">
        <v>150.26</v>
      </c>
      <c r="E54" s="0" t="n">
        <v>0</v>
      </c>
      <c r="F54" s="0" t="n">
        <v>-7.06</v>
      </c>
      <c r="G54" s="0" t="n">
        <v>76420</v>
      </c>
      <c r="H54" s="9" t="n">
        <v>50.77</v>
      </c>
      <c r="I54" s="9" t="n">
        <v>50.77</v>
      </c>
      <c r="J54" s="9" t="n">
        <v>0</v>
      </c>
      <c r="K54" s="9" t="n">
        <f aca="false">B54*H54*0.5</f>
        <v>70617.0084</v>
      </c>
    </row>
    <row r="55" customFormat="false" ht="12.75" hidden="false" customHeight="false" outlineLevel="0" collapsed="false">
      <c r="A55" s="0" t="s">
        <v>80</v>
      </c>
      <c r="B55" s="0" t="n">
        <v>2794.67</v>
      </c>
      <c r="C55" s="0" t="n">
        <v>2652.14</v>
      </c>
      <c r="D55" s="0" t="n">
        <v>142.53</v>
      </c>
      <c r="E55" s="0" t="n">
        <v>0</v>
      </c>
      <c r="F55" s="0" t="n">
        <v>0</v>
      </c>
      <c r="G55" s="0" t="n">
        <v>76943</v>
      </c>
      <c r="H55" s="9" t="n">
        <v>50.87</v>
      </c>
      <c r="I55" s="9" t="n">
        <v>50.87</v>
      </c>
      <c r="J55" s="9" t="n">
        <v>0</v>
      </c>
      <c r="K55" s="9" t="n">
        <f aca="false">B55*H55*0.5</f>
        <v>71082.43145</v>
      </c>
    </row>
    <row r="56" customFormat="false" ht="12.75" hidden="false" customHeight="false" outlineLevel="0" collapsed="false">
      <c r="A56" s="0" t="s">
        <v>81</v>
      </c>
      <c r="B56" s="0" t="n">
        <v>2912.72</v>
      </c>
      <c r="C56" s="0" t="n">
        <v>2769.68</v>
      </c>
      <c r="D56" s="0" t="n">
        <v>143.04</v>
      </c>
      <c r="E56" s="0" t="n">
        <v>0</v>
      </c>
      <c r="F56" s="0" t="n">
        <v>-75</v>
      </c>
      <c r="G56" s="0" t="n">
        <v>72502</v>
      </c>
      <c r="H56" s="9" t="n">
        <v>48.62</v>
      </c>
      <c r="I56" s="9" t="n">
        <v>48.62</v>
      </c>
      <c r="J56" s="9" t="n">
        <v>0</v>
      </c>
      <c r="K56" s="9" t="n">
        <f aca="false">B56*H56*0.5</f>
        <v>70808.2232</v>
      </c>
    </row>
    <row r="57" customFormat="false" ht="12.75" hidden="false" customHeight="false" outlineLevel="0" collapsed="false">
      <c r="A57" s="0" t="s">
        <v>82</v>
      </c>
      <c r="B57" s="0" t="n">
        <v>3096.72</v>
      </c>
      <c r="C57" s="0" t="n">
        <v>2948.76</v>
      </c>
      <c r="D57" s="0" t="n">
        <v>147.96</v>
      </c>
      <c r="E57" s="0" t="n">
        <v>0</v>
      </c>
      <c r="F57" s="0" t="n">
        <v>-75</v>
      </c>
      <c r="G57" s="0" t="n">
        <v>91157</v>
      </c>
      <c r="H57" s="9" t="n">
        <v>48.62</v>
      </c>
      <c r="I57" s="9" t="n">
        <v>48.62</v>
      </c>
      <c r="J57" s="9" t="n">
        <v>0</v>
      </c>
      <c r="K57" s="9" t="n">
        <f aca="false">B57*H57*0.5</f>
        <v>75281.2632</v>
      </c>
    </row>
    <row r="58" customFormat="false" ht="12.75" hidden="false" customHeight="false" outlineLevel="0" collapsed="false">
      <c r="A58" s="0" t="s">
        <v>83</v>
      </c>
      <c r="B58" s="0" t="n">
        <v>3468.43</v>
      </c>
      <c r="C58" s="0" t="n">
        <v>3304.05</v>
      </c>
      <c r="D58" s="0" t="n">
        <v>164.38</v>
      </c>
      <c r="E58" s="0" t="n">
        <v>0</v>
      </c>
      <c r="F58" s="0" t="n">
        <v>-75</v>
      </c>
      <c r="G58" s="0" t="n">
        <v>98645</v>
      </c>
      <c r="H58" s="9" t="n">
        <v>48.62</v>
      </c>
      <c r="I58" s="9" t="n">
        <v>48.62</v>
      </c>
      <c r="J58" s="9" t="n">
        <v>0</v>
      </c>
      <c r="K58" s="9" t="n">
        <f aca="false">B58*H58*0.5</f>
        <v>84317.5333</v>
      </c>
    </row>
    <row r="59" customFormat="false" ht="12.75" hidden="false" customHeight="false" outlineLevel="0" collapsed="false">
      <c r="A59" s="0" t="s">
        <v>84</v>
      </c>
      <c r="B59" s="0" t="n">
        <v>3788.36</v>
      </c>
      <c r="C59" s="0" t="n">
        <v>3619.35</v>
      </c>
      <c r="D59" s="0" t="n">
        <v>169.01</v>
      </c>
      <c r="E59" s="0" t="n">
        <v>0</v>
      </c>
      <c r="F59" s="0" t="n">
        <v>-75</v>
      </c>
      <c r="G59" s="0" t="n">
        <v>107143</v>
      </c>
      <c r="H59" s="9" t="n">
        <v>65</v>
      </c>
      <c r="I59" s="9" t="n">
        <v>65</v>
      </c>
      <c r="J59" s="9" t="n">
        <v>0</v>
      </c>
      <c r="K59" s="9" t="n">
        <f aca="false">B59*H59*0.5</f>
        <v>123121.7</v>
      </c>
    </row>
    <row r="60" customFormat="false" ht="12.75" hidden="false" customHeight="false" outlineLevel="0" collapsed="false">
      <c r="A60" s="0" t="s">
        <v>85</v>
      </c>
      <c r="B60" s="0" t="n">
        <v>4177.12</v>
      </c>
      <c r="C60" s="0" t="n">
        <v>4005.98</v>
      </c>
      <c r="D60" s="0" t="n">
        <v>171.14</v>
      </c>
      <c r="E60" s="0" t="n">
        <v>0</v>
      </c>
      <c r="F60" s="0" t="n">
        <v>-75</v>
      </c>
      <c r="G60" s="0" t="n">
        <v>138678</v>
      </c>
      <c r="H60" s="9" t="n">
        <v>69.46</v>
      </c>
      <c r="I60" s="9" t="n">
        <v>69.46</v>
      </c>
      <c r="J60" s="9" t="n">
        <v>0</v>
      </c>
      <c r="K60" s="9" t="n">
        <f aca="false">B60*H60*0.5</f>
        <v>145071.3776</v>
      </c>
    </row>
    <row r="61" customFormat="false" ht="12.75" hidden="false" customHeight="false" outlineLevel="0" collapsed="false">
      <c r="A61" s="0" t="s">
        <v>86</v>
      </c>
      <c r="B61" s="0" t="n">
        <v>4448.95</v>
      </c>
      <c r="C61" s="0" t="n">
        <v>4269.88</v>
      </c>
      <c r="D61" s="0" t="n">
        <v>179.07</v>
      </c>
      <c r="E61" s="0" t="n">
        <v>0</v>
      </c>
      <c r="F61" s="0" t="n">
        <v>-75</v>
      </c>
      <c r="G61" s="0" t="n">
        <v>127384</v>
      </c>
      <c r="H61" s="9" t="n">
        <v>69.46</v>
      </c>
      <c r="I61" s="9" t="n">
        <v>69.46</v>
      </c>
      <c r="J61" s="9" t="n">
        <v>0</v>
      </c>
      <c r="K61" s="9" t="n">
        <f aca="false">B61*H61*0.5</f>
        <v>154512.0335</v>
      </c>
    </row>
    <row r="62" customFormat="false" ht="12.75" hidden="false" customHeight="false" outlineLevel="0" collapsed="false">
      <c r="A62" s="0" t="s">
        <v>87</v>
      </c>
      <c r="B62" s="0" t="n">
        <v>4684.08</v>
      </c>
      <c r="C62" s="0" t="n">
        <v>4502.94</v>
      </c>
      <c r="D62" s="0" t="n">
        <v>181.14</v>
      </c>
      <c r="E62" s="0" t="n">
        <v>0</v>
      </c>
      <c r="F62" s="0" t="n">
        <v>-75</v>
      </c>
      <c r="G62" s="0" t="n">
        <v>117349</v>
      </c>
      <c r="H62" s="9" t="n">
        <v>120.61</v>
      </c>
      <c r="I62" s="9" t="n">
        <v>120.61</v>
      </c>
      <c r="J62" s="9" t="n">
        <v>0</v>
      </c>
      <c r="K62" s="9" t="n">
        <f aca="false">B62*H62*0.5</f>
        <v>282473.4444</v>
      </c>
    </row>
    <row r="63" customFormat="false" ht="12.75" hidden="false" customHeight="false" outlineLevel="0" collapsed="false">
      <c r="A63" s="0" t="s">
        <v>88</v>
      </c>
      <c r="B63" s="0" t="n">
        <v>4801.47</v>
      </c>
      <c r="C63" s="0" t="n">
        <v>4614.77</v>
      </c>
      <c r="D63" s="0" t="n">
        <v>186.7</v>
      </c>
      <c r="E63" s="0" t="n">
        <v>0</v>
      </c>
      <c r="F63" s="0" t="n">
        <v>-51.75</v>
      </c>
      <c r="G63" s="0" t="n">
        <v>122976</v>
      </c>
      <c r="H63" s="9" t="n">
        <v>181.89</v>
      </c>
      <c r="I63" s="9" t="n">
        <v>181.89</v>
      </c>
      <c r="J63" s="9" t="n">
        <v>0</v>
      </c>
      <c r="K63" s="9" t="n">
        <f aca="false">B63*H63*0.5</f>
        <v>436669.68915</v>
      </c>
    </row>
    <row r="64" customFormat="false" ht="12.75" hidden="false" customHeight="false" outlineLevel="0" collapsed="false">
      <c r="A64" s="0" t="s">
        <v>89</v>
      </c>
      <c r="B64" s="0" t="n">
        <v>4825.5</v>
      </c>
      <c r="C64" s="0" t="n">
        <v>4653.48</v>
      </c>
      <c r="D64" s="0" t="n">
        <v>172.02</v>
      </c>
      <c r="E64" s="0" t="n">
        <v>0</v>
      </c>
      <c r="F64" s="0" t="n">
        <v>-75</v>
      </c>
      <c r="G64" s="0" t="n">
        <v>120695</v>
      </c>
      <c r="H64" s="9" t="n">
        <v>120.61</v>
      </c>
      <c r="I64" s="9" t="n">
        <v>120.61</v>
      </c>
      <c r="J64" s="9" t="n">
        <v>0</v>
      </c>
      <c r="K64" s="9" t="n">
        <f aca="false">B64*H64*0.5</f>
        <v>291001.7775</v>
      </c>
    </row>
    <row r="65" customFormat="false" ht="12.75" hidden="false" customHeight="false" outlineLevel="0" collapsed="false">
      <c r="A65" s="0" t="s">
        <v>90</v>
      </c>
      <c r="B65" s="0" t="n">
        <v>4886.52</v>
      </c>
      <c r="C65" s="0" t="n">
        <v>4728.88</v>
      </c>
      <c r="D65" s="0" t="n">
        <v>157.64</v>
      </c>
      <c r="E65" s="0" t="n">
        <v>0</v>
      </c>
      <c r="F65" s="0" t="n">
        <v>-19.55</v>
      </c>
      <c r="G65" s="0" t="n">
        <v>125952</v>
      </c>
      <c r="H65" s="9" t="n">
        <v>181.89</v>
      </c>
      <c r="I65" s="9" t="n">
        <v>181.89</v>
      </c>
      <c r="J65" s="9" t="n">
        <v>0</v>
      </c>
      <c r="K65" s="9" t="n">
        <f aca="false">B65*H65*0.5</f>
        <v>444404.5614</v>
      </c>
    </row>
    <row r="66" customFormat="false" ht="12.75" hidden="false" customHeight="false" outlineLevel="0" collapsed="false">
      <c r="A66" s="0" t="s">
        <v>91</v>
      </c>
      <c r="B66" s="0" t="n">
        <v>4920.64</v>
      </c>
      <c r="C66" s="0" t="n">
        <v>4771.51</v>
      </c>
      <c r="D66" s="0" t="n">
        <v>149.13</v>
      </c>
      <c r="E66" s="0" t="n">
        <v>0</v>
      </c>
      <c r="F66" s="0" t="n">
        <v>-21.71</v>
      </c>
      <c r="G66" s="0" t="n">
        <v>127126</v>
      </c>
      <c r="H66" s="9" t="n">
        <v>174.31</v>
      </c>
      <c r="I66" s="9" t="n">
        <v>174.31</v>
      </c>
      <c r="J66" s="9" t="n">
        <v>0</v>
      </c>
      <c r="K66" s="9" t="n">
        <f aca="false">B66*H66*0.5</f>
        <v>428858.3792</v>
      </c>
    </row>
    <row r="67" customFormat="false" ht="12.75" hidden="false" customHeight="false" outlineLevel="0" collapsed="false">
      <c r="A67" s="0" t="s">
        <v>92</v>
      </c>
      <c r="B67" s="0" t="n">
        <v>4939.45</v>
      </c>
      <c r="C67" s="0" t="n">
        <v>4788.4</v>
      </c>
      <c r="D67" s="0" t="n">
        <v>151.05</v>
      </c>
      <c r="E67" s="0" t="n">
        <v>0</v>
      </c>
      <c r="F67" s="0" t="n">
        <v>-2.9</v>
      </c>
      <c r="G67" s="0" t="n">
        <v>128645</v>
      </c>
      <c r="H67" s="9" t="n">
        <v>174.31</v>
      </c>
      <c r="I67" s="9" t="n">
        <v>174.31</v>
      </c>
      <c r="J67" s="9" t="n">
        <v>0</v>
      </c>
      <c r="K67" s="9" t="n">
        <f aca="false">B67*H67*0.5</f>
        <v>430497.76475</v>
      </c>
    </row>
    <row r="68" customFormat="false" ht="12.75" hidden="false" customHeight="false" outlineLevel="0" collapsed="false">
      <c r="H68" s="10" t="n">
        <f aca="false">AVERAGE(H8:H67)</f>
        <v>82.2476666666667</v>
      </c>
      <c r="I68" s="10" t="n">
        <f aca="false">AVERAGE(I8:I67)</f>
        <v>75.387</v>
      </c>
      <c r="K68" s="10" t="n">
        <f aca="false">SUM(K8:K67)</f>
        <v>10413423.63065</v>
      </c>
    </row>
    <row r="69" customFormat="false" ht="12.75" hidden="false" customHeight="false" outlineLevel="0" collapsed="false">
      <c r="H69" s="10" t="n">
        <f aca="false">AVERAGE(H8:H55)</f>
        <v>75.6554166666667</v>
      </c>
      <c r="I69" s="10" t="n">
        <f aca="false">AVERAGE(I8:I55)</f>
        <v>67.0795833333333</v>
      </c>
      <c r="K69" s="10" t="n">
        <f aca="false">SUM(K8:K55)</f>
        <v>7446405.88345</v>
      </c>
    </row>
    <row r="70" customFormat="false" ht="12.75" hidden="false" customHeight="false" outlineLevel="0" collapsed="false">
      <c r="H70" s="10" t="n">
        <f aca="false">MAX(H8:H55)</f>
        <v>113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5/08/2008 06:00:00 IST</v>
      </c>
      <c r="B2" s="9" t="n">
        <f aca="false">'System Summary -Base Case'!H8</f>
        <v>48.88</v>
      </c>
      <c r="C2" s="9" t="n">
        <f aca="false">'System Summary -Base Case'!I8</f>
        <v>48.88</v>
      </c>
      <c r="D2" s="9" t="n">
        <f aca="false">'System Summary-ReRun'!H8</f>
        <v>48.88</v>
      </c>
      <c r="E2" s="9" t="n">
        <f aca="false">'System Summary-ReRun'!I8</f>
        <v>48.88</v>
      </c>
      <c r="F2" s="0" t="n">
        <f aca="false">'System Summary -Base Case'!C8</f>
        <v>2435.74</v>
      </c>
      <c r="G2" s="0" t="n">
        <f aca="false">'System Summary-ReRun'!C8</f>
        <v>2436.62</v>
      </c>
      <c r="H2" s="0" t="n">
        <f aca="false">'System Summary -Base Case'!D8</f>
        <v>202.81</v>
      </c>
      <c r="I2" s="0" t="n">
        <f aca="false">'System Summary-ReRun'!D8</f>
        <v>202.81</v>
      </c>
    </row>
    <row r="3" customFormat="false" ht="12.75" hidden="false" customHeight="false" outlineLevel="0" collapsed="false">
      <c r="A3" s="0" t="str">
        <f aca="false">'System Summary -Base Case'!A9</f>
        <v>05/08/2008 06:30:00 IST</v>
      </c>
      <c r="B3" s="9" t="n">
        <f aca="false">'System Summary -Base Case'!H9</f>
        <v>51.04</v>
      </c>
      <c r="C3" s="9" t="n">
        <f aca="false">'System Summary -Base Case'!I9</f>
        <v>51.04</v>
      </c>
      <c r="D3" s="9" t="n">
        <f aca="false">'System Summary-ReRun'!H9</f>
        <v>51.04</v>
      </c>
      <c r="E3" s="9" t="n">
        <f aca="false">'System Summary-ReRun'!I9</f>
        <v>51.04</v>
      </c>
      <c r="F3" s="0" t="n">
        <f aca="false">'System Summary -Base Case'!C9</f>
        <v>2624.25</v>
      </c>
      <c r="G3" s="0" t="n">
        <f aca="false">'System Summary-ReRun'!C9</f>
        <v>2625.11</v>
      </c>
      <c r="H3" s="0" t="n">
        <f aca="false">'System Summary -Base Case'!D9</f>
        <v>199.17</v>
      </c>
      <c r="I3" s="0" t="n">
        <f aca="false">'System Summary-ReRun'!D9</f>
        <v>199.17</v>
      </c>
    </row>
    <row r="4" customFormat="false" ht="12.75" hidden="false" customHeight="false" outlineLevel="0" collapsed="false">
      <c r="A4" s="0" t="str">
        <f aca="false">'System Summary -Base Case'!A10</f>
        <v>05/08/2008 07:00:00 IST</v>
      </c>
      <c r="B4" s="9" t="n">
        <f aca="false">'System Summary -Base Case'!H10</f>
        <v>57.9</v>
      </c>
      <c r="C4" s="9" t="n">
        <f aca="false">'System Summary -Base Case'!I10</f>
        <v>57.9</v>
      </c>
      <c r="D4" s="9" t="n">
        <f aca="false">'System Summary-ReRun'!H10</f>
        <v>53.31</v>
      </c>
      <c r="E4" s="9" t="n">
        <f aca="false">'System Summary-ReRun'!I10</f>
        <v>53.31</v>
      </c>
      <c r="F4" s="0" t="n">
        <f aca="false">'System Summary -Base Case'!C10</f>
        <v>2980.01</v>
      </c>
      <c r="G4" s="0" t="n">
        <f aca="false">'System Summary-ReRun'!C10</f>
        <v>2980.87</v>
      </c>
      <c r="H4" s="0" t="n">
        <f aca="false">'System Summary -Base Case'!D10</f>
        <v>208.79</v>
      </c>
      <c r="I4" s="0" t="n">
        <f aca="false">'System Summary-ReRun'!D10</f>
        <v>208.79</v>
      </c>
    </row>
    <row r="5" customFormat="false" ht="12.75" hidden="false" customHeight="false" outlineLevel="0" collapsed="false">
      <c r="A5" s="0" t="str">
        <f aca="false">'System Summary -Base Case'!A11</f>
        <v>05/08/2008 07:30:00 IST</v>
      </c>
      <c r="B5" s="9" t="n">
        <f aca="false">'System Summary -Base Case'!H11</f>
        <v>65.44</v>
      </c>
      <c r="C5" s="9" t="n">
        <f aca="false">'System Summary -Base Case'!I11</f>
        <v>65.44</v>
      </c>
      <c r="D5" s="9" t="n">
        <f aca="false">'System Summary-ReRun'!H11</f>
        <v>65.44</v>
      </c>
      <c r="E5" s="9" t="n">
        <f aca="false">'System Summary-ReRun'!I11</f>
        <v>65.44</v>
      </c>
      <c r="F5" s="0" t="n">
        <f aca="false">'System Summary -Base Case'!C11</f>
        <v>3289.51</v>
      </c>
      <c r="G5" s="0" t="n">
        <f aca="false">'System Summary-ReRun'!C11</f>
        <v>3290.39</v>
      </c>
      <c r="H5" s="0" t="n">
        <f aca="false">'System Summary -Base Case'!D11</f>
        <v>192.37</v>
      </c>
      <c r="I5" s="0" t="n">
        <f aca="false">'System Summary-ReRun'!D11</f>
        <v>192.37</v>
      </c>
    </row>
    <row r="6" customFormat="false" ht="12.75" hidden="false" customHeight="false" outlineLevel="0" collapsed="false">
      <c r="A6" s="0" t="str">
        <f aca="false">'System Summary -Base Case'!A12</f>
        <v>05/08/2008 08:00:00 IST</v>
      </c>
      <c r="B6" s="9" t="n">
        <f aca="false">'System Summary -Base Case'!H12</f>
        <v>65.44</v>
      </c>
      <c r="C6" s="9" t="n">
        <f aca="false">'System Summary -Base Case'!I12</f>
        <v>65.44</v>
      </c>
      <c r="D6" s="9" t="n">
        <f aca="false">'System Summary-ReRun'!H12</f>
        <v>65.44</v>
      </c>
      <c r="E6" s="9" t="n">
        <f aca="false">'System Summary-ReRun'!I12</f>
        <v>65.44</v>
      </c>
      <c r="F6" s="0" t="n">
        <f aca="false">'System Summary -Base Case'!C12</f>
        <v>3671.53</v>
      </c>
      <c r="G6" s="0" t="n">
        <f aca="false">'System Summary-ReRun'!C12</f>
        <v>3672.39</v>
      </c>
      <c r="H6" s="0" t="n">
        <f aca="false">'System Summary -Base Case'!D12</f>
        <v>194.4</v>
      </c>
      <c r="I6" s="0" t="n">
        <f aca="false">'System Summary-ReRun'!D12</f>
        <v>194.4</v>
      </c>
    </row>
    <row r="7" customFormat="false" ht="12.75" hidden="false" customHeight="false" outlineLevel="0" collapsed="false">
      <c r="A7" s="0" t="str">
        <f aca="false">'System Summary -Base Case'!A13</f>
        <v>05/08/2008 08:30:00 IST</v>
      </c>
      <c r="B7" s="9" t="n">
        <f aca="false">'System Summary -Base Case'!H13</f>
        <v>65.44</v>
      </c>
      <c r="C7" s="9" t="n">
        <f aca="false">'System Summary -Base Case'!I13</f>
        <v>65.44</v>
      </c>
      <c r="D7" s="9" t="n">
        <f aca="false">'System Summary-ReRun'!H13</f>
        <v>79.66</v>
      </c>
      <c r="E7" s="9" t="n">
        <f aca="false">'System Summary-ReRun'!I13</f>
        <v>79.65</v>
      </c>
      <c r="F7" s="0" t="n">
        <f aca="false">'System Summary -Base Case'!C13</f>
        <v>3930.6</v>
      </c>
      <c r="G7" s="0" t="n">
        <f aca="false">'System Summary-ReRun'!C13</f>
        <v>3901.74</v>
      </c>
      <c r="H7" s="0" t="n">
        <f aca="false">'System Summary -Base Case'!D13</f>
        <v>185.63</v>
      </c>
      <c r="I7" s="0" t="n">
        <f aca="false">'System Summary-ReRun'!D13</f>
        <v>185.63</v>
      </c>
    </row>
    <row r="8" customFormat="false" ht="12.75" hidden="false" customHeight="false" outlineLevel="0" collapsed="false">
      <c r="A8" s="0" t="str">
        <f aca="false">'System Summary -Base Case'!A14</f>
        <v>05/08/2008 09:00:00 IST</v>
      </c>
      <c r="B8" s="9" t="n">
        <f aca="false">'System Summary -Base Case'!H14</f>
        <v>81.91</v>
      </c>
      <c r="C8" s="9" t="n">
        <f aca="false">'System Summary -Base Case'!I14</f>
        <v>71.58</v>
      </c>
      <c r="D8" s="9" t="n">
        <f aca="false">'System Summary-ReRun'!H14</f>
        <v>96.01</v>
      </c>
      <c r="E8" s="9" t="n">
        <f aca="false">'System Summary-ReRun'!I14</f>
        <v>76.15</v>
      </c>
      <c r="F8" s="0" t="n">
        <f aca="false">'System Summary -Base Case'!C14</f>
        <v>4163.33</v>
      </c>
      <c r="G8" s="0" t="n">
        <f aca="false">'System Summary-ReRun'!C14</f>
        <v>4164.25</v>
      </c>
      <c r="H8" s="0" t="n">
        <f aca="false">'System Summary -Base Case'!D14</f>
        <v>181.92</v>
      </c>
      <c r="I8" s="0" t="n">
        <f aca="false">'System Summary-ReRun'!D14</f>
        <v>181.92</v>
      </c>
    </row>
    <row r="9" customFormat="false" ht="12.75" hidden="false" customHeight="false" outlineLevel="0" collapsed="false">
      <c r="A9" s="0" t="str">
        <f aca="false">'System Summary -Base Case'!A15</f>
        <v>05/08/2008 09:30:00 IST</v>
      </c>
      <c r="B9" s="9" t="n">
        <f aca="false">'System Summary -Base Case'!H15</f>
        <v>97.91</v>
      </c>
      <c r="C9" s="9" t="n">
        <f aca="false">'System Summary -Base Case'!I15</f>
        <v>82.72</v>
      </c>
      <c r="D9" s="9" t="n">
        <f aca="false">'System Summary-ReRun'!H15</f>
        <v>98.49</v>
      </c>
      <c r="E9" s="9" t="n">
        <f aca="false">'System Summary-ReRun'!I15</f>
        <v>76.15</v>
      </c>
      <c r="F9" s="0" t="n">
        <f aca="false">'System Summary -Base Case'!C15</f>
        <v>4264.63</v>
      </c>
      <c r="G9" s="0" t="n">
        <f aca="false">'System Summary-ReRun'!C15</f>
        <v>4265.43</v>
      </c>
      <c r="H9" s="0" t="n">
        <f aca="false">'System Summary -Base Case'!D15</f>
        <v>192.97</v>
      </c>
      <c r="I9" s="0" t="n">
        <f aca="false">'System Summary-ReRun'!D15</f>
        <v>192.97</v>
      </c>
    </row>
    <row r="10" customFormat="false" ht="12.75" hidden="false" customHeight="false" outlineLevel="0" collapsed="false">
      <c r="A10" s="0" t="str">
        <f aca="false">'System Summary -Base Case'!A16</f>
        <v>05/08/2008 10:00:00 IST</v>
      </c>
      <c r="B10" s="9" t="n">
        <f aca="false">'System Summary -Base Case'!H16</f>
        <v>97.91</v>
      </c>
      <c r="C10" s="9" t="n">
        <f aca="false">'System Summary -Base Case'!I16</f>
        <v>82.72</v>
      </c>
      <c r="D10" s="9" t="n">
        <f aca="false">'System Summary-ReRun'!H16</f>
        <v>98.49</v>
      </c>
      <c r="E10" s="9" t="n">
        <f aca="false">'System Summary-ReRun'!I16</f>
        <v>76.15</v>
      </c>
      <c r="F10" s="0" t="n">
        <f aca="false">'System Summary -Base Case'!C16</f>
        <v>4319.55</v>
      </c>
      <c r="G10" s="0" t="n">
        <f aca="false">'System Summary-ReRun'!C16</f>
        <v>4320.49</v>
      </c>
      <c r="H10" s="0" t="n">
        <f aca="false">'System Summary -Base Case'!D16</f>
        <v>193.02</v>
      </c>
      <c r="I10" s="0" t="n">
        <f aca="false">'System Summary-ReRun'!D16</f>
        <v>193.02</v>
      </c>
    </row>
    <row r="11" customFormat="false" ht="12.75" hidden="false" customHeight="false" outlineLevel="0" collapsed="false">
      <c r="A11" s="0" t="str">
        <f aca="false">'System Summary -Base Case'!A17</f>
        <v>05/08/2008 10:30:00 IST</v>
      </c>
      <c r="B11" s="9" t="n">
        <f aca="false">'System Summary -Base Case'!H17</f>
        <v>97.91</v>
      </c>
      <c r="C11" s="9" t="n">
        <f aca="false">'System Summary -Base Case'!I17</f>
        <v>82.72</v>
      </c>
      <c r="D11" s="9" t="n">
        <f aca="false">'System Summary-ReRun'!H17</f>
        <v>98.49</v>
      </c>
      <c r="E11" s="9" t="n">
        <f aca="false">'System Summary-ReRun'!I17</f>
        <v>76.15</v>
      </c>
      <c r="F11" s="0" t="n">
        <f aca="false">'System Summary -Base Case'!C17</f>
        <v>4402.24</v>
      </c>
      <c r="G11" s="0" t="n">
        <f aca="false">'System Summary-ReRun'!C17</f>
        <v>4403.04</v>
      </c>
      <c r="H11" s="0" t="n">
        <f aca="false">'System Summary -Base Case'!D17</f>
        <v>188.97</v>
      </c>
      <c r="I11" s="0" t="n">
        <f aca="false">'System Summary-ReRun'!D17</f>
        <v>188.97</v>
      </c>
    </row>
    <row r="12" customFormat="false" ht="12.75" hidden="false" customHeight="false" outlineLevel="0" collapsed="false">
      <c r="A12" s="0" t="str">
        <f aca="false">'System Summary -Base Case'!A18</f>
        <v>05/08/2008 11:00:00 IST</v>
      </c>
      <c r="B12" s="9" t="n">
        <f aca="false">'System Summary -Base Case'!H18</f>
        <v>97.91</v>
      </c>
      <c r="C12" s="9" t="n">
        <f aca="false">'System Summary -Base Case'!I18</f>
        <v>82.72</v>
      </c>
      <c r="D12" s="9" t="n">
        <f aca="false">'System Summary-ReRun'!H18</f>
        <v>98.49</v>
      </c>
      <c r="E12" s="9" t="n">
        <f aca="false">'System Summary-ReRun'!I18</f>
        <v>76.15</v>
      </c>
      <c r="F12" s="0" t="n">
        <f aca="false">'System Summary -Base Case'!C18</f>
        <v>4438.9</v>
      </c>
      <c r="G12" s="0" t="n">
        <f aca="false">'System Summary-ReRun'!C18</f>
        <v>4439.84</v>
      </c>
      <c r="H12" s="0" t="n">
        <f aca="false">'System Summary -Base Case'!D18</f>
        <v>204.66</v>
      </c>
      <c r="I12" s="0" t="n">
        <f aca="false">'System Summary-ReRun'!D18</f>
        <v>204.66</v>
      </c>
    </row>
    <row r="13" customFormat="false" ht="12.75" hidden="false" customHeight="false" outlineLevel="0" collapsed="false">
      <c r="A13" s="0" t="str">
        <f aca="false">'System Summary -Base Case'!A19</f>
        <v>05/08/2008 11:30:00 IST</v>
      </c>
      <c r="B13" s="9" t="n">
        <f aca="false">'System Summary -Base Case'!H19</f>
        <v>97.91</v>
      </c>
      <c r="C13" s="9" t="n">
        <f aca="false">'System Summary -Base Case'!I19</f>
        <v>82.72</v>
      </c>
      <c r="D13" s="9" t="n">
        <f aca="false">'System Summary-ReRun'!H19</f>
        <v>98.49</v>
      </c>
      <c r="E13" s="9" t="n">
        <f aca="false">'System Summary-ReRun'!I19</f>
        <v>76.15</v>
      </c>
      <c r="F13" s="0" t="n">
        <f aca="false">'System Summary -Base Case'!C19</f>
        <v>4435.44</v>
      </c>
      <c r="G13" s="0" t="n">
        <f aca="false">'System Summary-ReRun'!C19</f>
        <v>4436.3</v>
      </c>
      <c r="H13" s="0" t="n">
        <f aca="false">'System Summary -Base Case'!D19</f>
        <v>219.1</v>
      </c>
      <c r="I13" s="0" t="n">
        <f aca="false">'System Summary-ReRun'!D19</f>
        <v>219.1</v>
      </c>
    </row>
    <row r="14" customFormat="false" ht="12.75" hidden="false" customHeight="false" outlineLevel="0" collapsed="false">
      <c r="A14" s="0" t="str">
        <f aca="false">'System Summary -Base Case'!A20</f>
        <v>05/08/2008 12:00:00 IST</v>
      </c>
      <c r="B14" s="9" t="n">
        <f aca="false">'System Summary -Base Case'!H20</f>
        <v>97.91</v>
      </c>
      <c r="C14" s="9" t="n">
        <f aca="false">'System Summary -Base Case'!I20</f>
        <v>82.72</v>
      </c>
      <c r="D14" s="9" t="n">
        <f aca="false">'System Summary-ReRun'!H20</f>
        <v>98.49</v>
      </c>
      <c r="E14" s="9" t="n">
        <f aca="false">'System Summary-ReRun'!I20</f>
        <v>76.15</v>
      </c>
      <c r="F14" s="0" t="n">
        <f aca="false">'System Summary -Base Case'!C20</f>
        <v>4474.22</v>
      </c>
      <c r="G14" s="0" t="n">
        <f aca="false">'System Summary-ReRun'!C20</f>
        <v>4475.08</v>
      </c>
      <c r="H14" s="0" t="n">
        <f aca="false">'System Summary -Base Case'!D20</f>
        <v>222.46</v>
      </c>
      <c r="I14" s="0" t="n">
        <f aca="false">'System Summary-ReRun'!D20</f>
        <v>222.46</v>
      </c>
    </row>
    <row r="15" customFormat="false" ht="12.75" hidden="false" customHeight="false" outlineLevel="0" collapsed="false">
      <c r="A15" s="0" t="str">
        <f aca="false">'System Summary -Base Case'!A21</f>
        <v>05/08/2008 12:30:00 IST</v>
      </c>
      <c r="B15" s="9" t="n">
        <f aca="false">'System Summary -Base Case'!H21</f>
        <v>97.91</v>
      </c>
      <c r="C15" s="9" t="n">
        <f aca="false">'System Summary -Base Case'!I21</f>
        <v>82.72</v>
      </c>
      <c r="D15" s="9" t="n">
        <f aca="false">'System Summary-ReRun'!H21</f>
        <v>98.49</v>
      </c>
      <c r="E15" s="9" t="n">
        <f aca="false">'System Summary-ReRun'!I21</f>
        <v>76.15</v>
      </c>
      <c r="F15" s="0" t="n">
        <f aca="false">'System Summary -Base Case'!C21</f>
        <v>4504.04</v>
      </c>
      <c r="G15" s="0" t="n">
        <f aca="false">'System Summary-ReRun'!C21</f>
        <v>4504.84</v>
      </c>
      <c r="H15" s="0" t="n">
        <f aca="false">'System Summary -Base Case'!D21</f>
        <v>226.14</v>
      </c>
      <c r="I15" s="0" t="n">
        <f aca="false">'System Summary-ReRun'!D21</f>
        <v>226.14</v>
      </c>
    </row>
    <row r="16" customFormat="false" ht="12.75" hidden="false" customHeight="false" outlineLevel="0" collapsed="false">
      <c r="A16" s="0" t="str">
        <f aca="false">'System Summary -Base Case'!A22</f>
        <v>05/08/2008 13:00:00 IST</v>
      </c>
      <c r="B16" s="9" t="n">
        <f aca="false">'System Summary -Base Case'!H22</f>
        <v>97.91</v>
      </c>
      <c r="C16" s="9" t="n">
        <f aca="false">'System Summary -Base Case'!I22</f>
        <v>82.72</v>
      </c>
      <c r="D16" s="9" t="n">
        <f aca="false">'System Summary-ReRun'!H22</f>
        <v>98.49</v>
      </c>
      <c r="E16" s="9" t="n">
        <f aca="false">'System Summary-ReRun'!I22</f>
        <v>76.15</v>
      </c>
      <c r="F16" s="0" t="n">
        <f aca="false">'System Summary -Base Case'!C22</f>
        <v>4432.93</v>
      </c>
      <c r="G16" s="0" t="n">
        <f aca="false">'System Summary-ReRun'!C22</f>
        <v>4433.81</v>
      </c>
      <c r="H16" s="0" t="n">
        <f aca="false">'System Summary -Base Case'!D22</f>
        <v>234.97</v>
      </c>
      <c r="I16" s="0" t="n">
        <f aca="false">'System Summary-ReRun'!D22</f>
        <v>234.97</v>
      </c>
    </row>
    <row r="17" customFormat="false" ht="12.75" hidden="false" customHeight="false" outlineLevel="0" collapsed="false">
      <c r="A17" s="0" t="str">
        <f aca="false">'System Summary -Base Case'!A23</f>
        <v>05/08/2008 13:30:00 IST</v>
      </c>
      <c r="B17" s="9" t="n">
        <f aca="false">'System Summary -Base Case'!H23</f>
        <v>97.91</v>
      </c>
      <c r="C17" s="9" t="n">
        <f aca="false">'System Summary -Base Case'!I23</f>
        <v>82.72</v>
      </c>
      <c r="D17" s="9" t="n">
        <f aca="false">'System Summary-ReRun'!H23</f>
        <v>98.49</v>
      </c>
      <c r="E17" s="9" t="n">
        <f aca="false">'System Summary-ReRun'!I23</f>
        <v>76.15</v>
      </c>
      <c r="F17" s="0" t="n">
        <f aca="false">'System Summary -Base Case'!C23</f>
        <v>4345.96</v>
      </c>
      <c r="G17" s="0" t="n">
        <f aca="false">'System Summary-ReRun'!C23</f>
        <v>4308.48</v>
      </c>
      <c r="H17" s="0" t="n">
        <f aca="false">'System Summary -Base Case'!D23</f>
        <v>238.09</v>
      </c>
      <c r="I17" s="0" t="n">
        <f aca="false">'System Summary-ReRun'!D23</f>
        <v>238.09</v>
      </c>
    </row>
    <row r="18" customFormat="false" ht="12.75" hidden="false" customHeight="false" outlineLevel="0" collapsed="false">
      <c r="A18" s="0" t="str">
        <f aca="false">'System Summary -Base Case'!A24</f>
        <v>05/08/2008 14:00:00 IST</v>
      </c>
      <c r="B18" s="9" t="n">
        <f aca="false">'System Summary -Base Case'!H24</f>
        <v>97.91</v>
      </c>
      <c r="C18" s="9" t="n">
        <f aca="false">'System Summary -Base Case'!I24</f>
        <v>82.72</v>
      </c>
      <c r="D18" s="9" t="n">
        <f aca="false">'System Summary-ReRun'!H24</f>
        <v>98.49</v>
      </c>
      <c r="E18" s="9" t="n">
        <f aca="false">'System Summary-ReRun'!I24</f>
        <v>76.15</v>
      </c>
      <c r="F18" s="0" t="n">
        <f aca="false">'System Summary -Base Case'!C24</f>
        <v>4320.09</v>
      </c>
      <c r="G18" s="0" t="n">
        <f aca="false">'System Summary-ReRun'!C24</f>
        <v>4299.09</v>
      </c>
      <c r="H18" s="0" t="n">
        <f aca="false">'System Summary -Base Case'!D24</f>
        <v>251.63</v>
      </c>
      <c r="I18" s="0" t="n">
        <f aca="false">'System Summary-ReRun'!D24</f>
        <v>251.63</v>
      </c>
    </row>
    <row r="19" customFormat="false" ht="12.75" hidden="false" customHeight="false" outlineLevel="0" collapsed="false">
      <c r="A19" s="0" t="str">
        <f aca="false">'System Summary -Base Case'!A25</f>
        <v>05/08/2008 14:30:00 IST</v>
      </c>
      <c r="B19" s="9" t="n">
        <f aca="false">'System Summary -Base Case'!H25</f>
        <v>97.91</v>
      </c>
      <c r="C19" s="9" t="n">
        <f aca="false">'System Summary -Base Case'!I25</f>
        <v>82.72</v>
      </c>
      <c r="D19" s="9" t="n">
        <f aca="false">'System Summary-ReRun'!H25</f>
        <v>93.92</v>
      </c>
      <c r="E19" s="9" t="n">
        <f aca="false">'System Summary-ReRun'!I25</f>
        <v>71.58</v>
      </c>
      <c r="F19" s="0" t="n">
        <f aca="false">'System Summary -Base Case'!C25</f>
        <v>4278.14</v>
      </c>
      <c r="G19" s="0" t="n">
        <f aca="false">'System Summary-ReRun'!C25</f>
        <v>4279.02</v>
      </c>
      <c r="H19" s="0" t="n">
        <f aca="false">'System Summary -Base Case'!D25</f>
        <v>256.55</v>
      </c>
      <c r="I19" s="0" t="n">
        <f aca="false">'System Summary-ReRun'!D25</f>
        <v>256.55</v>
      </c>
    </row>
    <row r="20" customFormat="false" ht="12.75" hidden="false" customHeight="false" outlineLevel="0" collapsed="false">
      <c r="A20" s="0" t="str">
        <f aca="false">'System Summary -Base Case'!A26</f>
        <v>05/08/2008 15:00:00 IST</v>
      </c>
      <c r="B20" s="9" t="n">
        <f aca="false">'System Summary -Base Case'!H26</f>
        <v>85.75</v>
      </c>
      <c r="C20" s="9" t="n">
        <f aca="false">'System Summary -Base Case'!I26</f>
        <v>71.58</v>
      </c>
      <c r="D20" s="9" t="n">
        <f aca="false">'System Summary-ReRun'!H26</f>
        <v>83.32</v>
      </c>
      <c r="E20" s="9" t="n">
        <f aca="false">'System Summary-ReRun'!I26</f>
        <v>71.58</v>
      </c>
      <c r="F20" s="0" t="n">
        <f aca="false">'System Summary -Base Case'!C26</f>
        <v>4261.52</v>
      </c>
      <c r="G20" s="0" t="n">
        <f aca="false">'System Summary-ReRun'!C26</f>
        <v>4248.68</v>
      </c>
      <c r="H20" s="0" t="n">
        <f aca="false">'System Summary -Base Case'!D26</f>
        <v>259.34</v>
      </c>
      <c r="I20" s="0" t="n">
        <f aca="false">'System Summary-ReRun'!D26</f>
        <v>259.34</v>
      </c>
    </row>
    <row r="21" customFormat="false" ht="12.75" hidden="false" customHeight="false" outlineLevel="0" collapsed="false">
      <c r="A21" s="0" t="str">
        <f aca="false">'System Summary -Base Case'!A27</f>
        <v>05/08/2008 15:30:00 IST</v>
      </c>
      <c r="B21" s="9" t="n">
        <f aca="false">'System Summary -Base Case'!H27</f>
        <v>82.46</v>
      </c>
      <c r="C21" s="9" t="n">
        <f aca="false">'System Summary -Base Case'!I27</f>
        <v>71.58</v>
      </c>
      <c r="D21" s="9" t="n">
        <f aca="false">'System Summary-ReRun'!H27</f>
        <v>81.51</v>
      </c>
      <c r="E21" s="9" t="n">
        <f aca="false">'System Summary-ReRun'!I27</f>
        <v>71.58</v>
      </c>
      <c r="F21" s="0" t="n">
        <f aca="false">'System Summary -Base Case'!C27</f>
        <v>4271.35</v>
      </c>
      <c r="G21" s="0" t="n">
        <f aca="false">'System Summary-ReRun'!C27</f>
        <v>4271.35</v>
      </c>
      <c r="H21" s="0" t="n">
        <f aca="false">'System Summary -Base Case'!D27</f>
        <v>262.87</v>
      </c>
      <c r="I21" s="0" t="n">
        <f aca="false">'System Summary-ReRun'!D27</f>
        <v>262.87</v>
      </c>
    </row>
    <row r="22" customFormat="false" ht="12.75" hidden="false" customHeight="false" outlineLevel="0" collapsed="false">
      <c r="A22" s="0" t="str">
        <f aca="false">'System Summary -Base Case'!A28</f>
        <v>05/08/2008 16:00:00 IST</v>
      </c>
      <c r="B22" s="9" t="n">
        <f aca="false">'System Summary -Base Case'!H28</f>
        <v>97.91</v>
      </c>
      <c r="C22" s="9" t="n">
        <f aca="false">'System Summary -Base Case'!I28</f>
        <v>82.72</v>
      </c>
      <c r="D22" s="9" t="n">
        <f aca="false">'System Summary-ReRun'!H28</f>
        <v>87.89</v>
      </c>
      <c r="E22" s="9" t="n">
        <f aca="false">'System Summary-ReRun'!I28</f>
        <v>71.58</v>
      </c>
      <c r="F22" s="0" t="n">
        <f aca="false">'System Summary -Base Case'!C28</f>
        <v>4325.16</v>
      </c>
      <c r="G22" s="0" t="n">
        <f aca="false">'System Summary-ReRun'!C28</f>
        <v>4325.16</v>
      </c>
      <c r="H22" s="0" t="n">
        <f aca="false">'System Summary -Base Case'!D28</f>
        <v>261.07</v>
      </c>
      <c r="I22" s="0" t="n">
        <f aca="false">'System Summary-ReRun'!D28</f>
        <v>261.07</v>
      </c>
    </row>
    <row r="23" customFormat="false" ht="12.75" hidden="false" customHeight="false" outlineLevel="0" collapsed="false">
      <c r="A23" s="0" t="str">
        <f aca="false">'System Summary -Base Case'!A29</f>
        <v>05/08/2008 16:30:00 IST</v>
      </c>
      <c r="B23" s="9" t="n">
        <f aca="false">'System Summary -Base Case'!H29</f>
        <v>97.91</v>
      </c>
      <c r="C23" s="9" t="n">
        <f aca="false">'System Summary -Base Case'!I29</f>
        <v>82.72</v>
      </c>
      <c r="D23" s="9" t="n">
        <f aca="false">'System Summary-ReRun'!H29</f>
        <v>98.49</v>
      </c>
      <c r="E23" s="9" t="n">
        <f aca="false">'System Summary-ReRun'!I29</f>
        <v>76.15</v>
      </c>
      <c r="F23" s="0" t="n">
        <f aca="false">'System Summary -Base Case'!C29</f>
        <v>4423.96</v>
      </c>
      <c r="G23" s="0" t="n">
        <f aca="false">'System Summary-ReRun'!C29</f>
        <v>4423.96</v>
      </c>
      <c r="H23" s="0" t="n">
        <f aca="false">'System Summary -Base Case'!D29</f>
        <v>251.85</v>
      </c>
      <c r="I23" s="0" t="n">
        <f aca="false">'System Summary-ReRun'!D29</f>
        <v>251.85</v>
      </c>
    </row>
    <row r="24" customFormat="false" ht="12.75" hidden="false" customHeight="false" outlineLevel="0" collapsed="false">
      <c r="A24" s="0" t="str">
        <f aca="false">'System Summary -Base Case'!A30</f>
        <v>05/08/2008 17:00:00 IST</v>
      </c>
      <c r="B24" s="9" t="n">
        <f aca="false">'System Summary -Base Case'!H30</f>
        <v>97.91</v>
      </c>
      <c r="C24" s="9" t="n">
        <f aca="false">'System Summary -Base Case'!I30</f>
        <v>82.72</v>
      </c>
      <c r="D24" s="9" t="n">
        <f aca="false">'System Summary-ReRun'!H30</f>
        <v>98.49</v>
      </c>
      <c r="E24" s="9" t="n">
        <f aca="false">'System Summary-ReRun'!I30</f>
        <v>76.15</v>
      </c>
      <c r="F24" s="0" t="n">
        <f aca="false">'System Summary -Base Case'!C30</f>
        <v>4509.49</v>
      </c>
      <c r="G24" s="0" t="n">
        <f aca="false">'System Summary-ReRun'!C30</f>
        <v>4504.61</v>
      </c>
      <c r="H24" s="0" t="n">
        <f aca="false">'System Summary -Base Case'!D30</f>
        <v>255.63</v>
      </c>
      <c r="I24" s="0" t="n">
        <f aca="false">'System Summary-ReRun'!D30</f>
        <v>255.63</v>
      </c>
    </row>
    <row r="25" customFormat="false" ht="12.75" hidden="false" customHeight="false" outlineLevel="0" collapsed="false">
      <c r="A25" s="0" t="str">
        <f aca="false">'System Summary -Base Case'!A31</f>
        <v>05/08/2008 17:30:00 IST</v>
      </c>
      <c r="B25" s="9" t="n">
        <f aca="false">'System Summary -Base Case'!H31</f>
        <v>106.58</v>
      </c>
      <c r="C25" s="9" t="n">
        <f aca="false">'System Summary -Base Case'!I31</f>
        <v>91.38</v>
      </c>
      <c r="D25" s="9" t="n">
        <f aca="false">'System Summary-ReRun'!H31</f>
        <v>113.72</v>
      </c>
      <c r="E25" s="9" t="n">
        <f aca="false">'System Summary-ReRun'!I31</f>
        <v>91.38</v>
      </c>
      <c r="F25" s="0" t="n">
        <f aca="false">'System Summary -Base Case'!C31</f>
        <v>4530.57</v>
      </c>
      <c r="G25" s="0" t="n">
        <f aca="false">'System Summary-ReRun'!C31</f>
        <v>4531.51</v>
      </c>
      <c r="H25" s="0" t="n">
        <f aca="false">'System Summary -Base Case'!D31</f>
        <v>253.86</v>
      </c>
      <c r="I25" s="0" t="n">
        <f aca="false">'System Summary-ReRun'!D31</f>
        <v>253.86</v>
      </c>
    </row>
    <row r="26" customFormat="false" ht="12.75" hidden="false" customHeight="false" outlineLevel="0" collapsed="false">
      <c r="A26" s="0" t="str">
        <f aca="false">'System Summary -Base Case'!A32</f>
        <v>05/08/2008 18:00:00 IST</v>
      </c>
      <c r="B26" s="9" t="n">
        <f aca="false">'System Summary -Base Case'!H32</f>
        <v>97.91</v>
      </c>
      <c r="C26" s="9" t="n">
        <f aca="false">'System Summary -Base Case'!I32</f>
        <v>82.72</v>
      </c>
      <c r="D26" s="9" t="n">
        <f aca="false">'System Summary-ReRun'!H32</f>
        <v>98.49</v>
      </c>
      <c r="E26" s="9" t="n">
        <f aca="false">'System Summary-ReRun'!I32</f>
        <v>76.15</v>
      </c>
      <c r="F26" s="0" t="n">
        <f aca="false">'System Summary -Base Case'!C32</f>
        <v>4439.29</v>
      </c>
      <c r="G26" s="0" t="n">
        <f aca="false">'System Summary-ReRun'!C32</f>
        <v>4440.21</v>
      </c>
      <c r="H26" s="0" t="n">
        <f aca="false">'System Summary -Base Case'!D32</f>
        <v>244.8</v>
      </c>
      <c r="I26" s="0" t="n">
        <f aca="false">'System Summary-ReRun'!D32</f>
        <v>244.8</v>
      </c>
    </row>
    <row r="27" customFormat="false" ht="12.75" hidden="false" customHeight="false" outlineLevel="0" collapsed="false">
      <c r="A27" s="0" t="str">
        <f aca="false">'System Summary -Base Case'!A33</f>
        <v>05/08/2008 18:30:00 IST</v>
      </c>
      <c r="B27" s="9" t="n">
        <f aca="false">'System Summary -Base Case'!H33</f>
        <v>95.38</v>
      </c>
      <c r="C27" s="9" t="n">
        <f aca="false">'System Summary -Base Case'!I33</f>
        <v>82.72</v>
      </c>
      <c r="D27" s="9" t="n">
        <f aca="false">'System Summary-ReRun'!H33</f>
        <v>94.77</v>
      </c>
      <c r="E27" s="9" t="n">
        <f aca="false">'System Summary-ReRun'!I33</f>
        <v>76.15</v>
      </c>
      <c r="F27" s="0" t="n">
        <f aca="false">'System Summary -Base Case'!C33</f>
        <v>4309.76</v>
      </c>
      <c r="G27" s="0" t="n">
        <f aca="false">'System Summary-ReRun'!C33</f>
        <v>4310.7</v>
      </c>
      <c r="H27" s="0" t="n">
        <f aca="false">'System Summary -Base Case'!D33</f>
        <v>237.59</v>
      </c>
      <c r="I27" s="0" t="n">
        <f aca="false">'System Summary-ReRun'!D33</f>
        <v>237.59</v>
      </c>
    </row>
    <row r="28" customFormat="false" ht="12.75" hidden="false" customHeight="false" outlineLevel="0" collapsed="false">
      <c r="A28" s="0" t="str">
        <f aca="false">'System Summary -Base Case'!A34</f>
        <v>05/08/2008 19:00:00 IST</v>
      </c>
      <c r="B28" s="9" t="n">
        <f aca="false">'System Summary -Base Case'!H34</f>
        <v>82.73</v>
      </c>
      <c r="C28" s="9" t="n">
        <f aca="false">'System Summary -Base Case'!I34</f>
        <v>82.72</v>
      </c>
      <c r="D28" s="9" t="n">
        <f aca="false">'System Summary-ReRun'!H34</f>
        <v>76.16</v>
      </c>
      <c r="E28" s="9" t="n">
        <f aca="false">'System Summary-ReRun'!I34</f>
        <v>76.15</v>
      </c>
      <c r="F28" s="0" t="n">
        <f aca="false">'System Summary -Base Case'!C34</f>
        <v>4182.79</v>
      </c>
      <c r="G28" s="0" t="n">
        <f aca="false">'System Summary-ReRun'!C34</f>
        <v>4183.73</v>
      </c>
      <c r="H28" s="0" t="n">
        <f aca="false">'System Summary -Base Case'!D34</f>
        <v>234.59</v>
      </c>
      <c r="I28" s="0" t="n">
        <f aca="false">'System Summary-ReRun'!D34</f>
        <v>234.59</v>
      </c>
    </row>
    <row r="29" customFormat="false" ht="12.75" hidden="false" customHeight="false" outlineLevel="0" collapsed="false">
      <c r="A29" s="0" t="str">
        <f aca="false">'System Summary -Base Case'!A35</f>
        <v>05/08/2008 19:30:00 IST</v>
      </c>
      <c r="B29" s="9" t="n">
        <f aca="false">'System Summary -Base Case'!H35</f>
        <v>82.72</v>
      </c>
      <c r="C29" s="9" t="n">
        <f aca="false">'System Summary -Base Case'!I35</f>
        <v>82.72</v>
      </c>
      <c r="D29" s="9" t="n">
        <f aca="false">'System Summary-ReRun'!H35</f>
        <v>76.16</v>
      </c>
      <c r="E29" s="9" t="n">
        <f aca="false">'System Summary-ReRun'!I35</f>
        <v>76.15</v>
      </c>
      <c r="F29" s="0" t="n">
        <f aca="false">'System Summary -Base Case'!C35</f>
        <v>4048.54</v>
      </c>
      <c r="G29" s="0" t="n">
        <f aca="false">'System Summary-ReRun'!C35</f>
        <v>4049.4</v>
      </c>
      <c r="H29" s="0" t="n">
        <f aca="false">'System Summary -Base Case'!D35</f>
        <v>228.05</v>
      </c>
      <c r="I29" s="0" t="n">
        <f aca="false">'System Summary-ReRun'!D35</f>
        <v>228.05</v>
      </c>
    </row>
    <row r="30" customFormat="false" ht="12.75" hidden="false" customHeight="false" outlineLevel="0" collapsed="false">
      <c r="A30" s="0" t="str">
        <f aca="false">'System Summary -Base Case'!A36</f>
        <v>05/08/2008 20:00:00 IST</v>
      </c>
      <c r="B30" s="9" t="n">
        <f aca="false">'System Summary -Base Case'!H36</f>
        <v>82.72</v>
      </c>
      <c r="C30" s="9" t="n">
        <f aca="false">'System Summary -Base Case'!I36</f>
        <v>82.72</v>
      </c>
      <c r="D30" s="9" t="n">
        <f aca="false">'System Summary-ReRun'!H36</f>
        <v>76.16</v>
      </c>
      <c r="E30" s="9" t="n">
        <f aca="false">'System Summary-ReRun'!I36</f>
        <v>76.15</v>
      </c>
      <c r="F30" s="0" t="n">
        <f aca="false">'System Summary -Base Case'!C36</f>
        <v>4011.47</v>
      </c>
      <c r="G30" s="0" t="n">
        <f aca="false">'System Summary-ReRun'!C36</f>
        <v>4012.33</v>
      </c>
      <c r="H30" s="0" t="n">
        <f aca="false">'System Summary -Base Case'!D36</f>
        <v>207.01</v>
      </c>
      <c r="I30" s="0" t="n">
        <f aca="false">'System Summary-ReRun'!D36</f>
        <v>207.01</v>
      </c>
    </row>
    <row r="31" customFormat="false" ht="12.75" hidden="false" customHeight="false" outlineLevel="0" collapsed="false">
      <c r="A31" s="0" t="str">
        <f aca="false">'System Summary -Base Case'!A37</f>
        <v>05/08/2008 20:30:00 IST</v>
      </c>
      <c r="B31" s="9" t="n">
        <f aca="false">'System Summary -Base Case'!H37</f>
        <v>77.15</v>
      </c>
      <c r="C31" s="9" t="n">
        <f aca="false">'System Summary -Base Case'!I37</f>
        <v>77.15</v>
      </c>
      <c r="D31" s="9" t="n">
        <f aca="false">'System Summary-ReRun'!H37</f>
        <v>76.16</v>
      </c>
      <c r="E31" s="9" t="n">
        <f aca="false">'System Summary-ReRun'!I37</f>
        <v>76.15</v>
      </c>
      <c r="F31" s="0" t="n">
        <f aca="false">'System Summary -Base Case'!C37</f>
        <v>3997.61</v>
      </c>
      <c r="G31" s="0" t="n">
        <f aca="false">'System Summary-ReRun'!C37</f>
        <v>3998.55</v>
      </c>
      <c r="H31" s="0" t="n">
        <f aca="false">'System Summary -Base Case'!D37</f>
        <v>221.41</v>
      </c>
      <c r="I31" s="0" t="n">
        <f aca="false">'System Summary-ReRun'!D37</f>
        <v>221.41</v>
      </c>
    </row>
    <row r="32" customFormat="false" ht="12.75" hidden="false" customHeight="false" outlineLevel="0" collapsed="false">
      <c r="A32" s="0" t="str">
        <f aca="false">'System Summary -Base Case'!A38</f>
        <v>05/08/2008 21:00:00 IST</v>
      </c>
      <c r="B32" s="9" t="n">
        <f aca="false">'System Summary -Base Case'!H38</f>
        <v>82.72</v>
      </c>
      <c r="C32" s="9" t="n">
        <f aca="false">'System Summary -Base Case'!I38</f>
        <v>82.72</v>
      </c>
      <c r="D32" s="9" t="n">
        <f aca="false">'System Summary-ReRun'!H38</f>
        <v>76.16</v>
      </c>
      <c r="E32" s="9" t="n">
        <f aca="false">'System Summary-ReRun'!I38</f>
        <v>76.15</v>
      </c>
      <c r="F32" s="0" t="n">
        <f aca="false">'System Summary -Base Case'!C38</f>
        <v>4080.15</v>
      </c>
      <c r="G32" s="0" t="n">
        <f aca="false">'System Summary-ReRun'!C38</f>
        <v>4081.09</v>
      </c>
      <c r="H32" s="0" t="n">
        <f aca="false">'System Summary -Base Case'!D38</f>
        <v>241.02</v>
      </c>
      <c r="I32" s="0" t="n">
        <f aca="false">'System Summary-ReRun'!D38</f>
        <v>241.02</v>
      </c>
    </row>
    <row r="33" customFormat="false" ht="12.75" hidden="false" customHeight="false" outlineLevel="0" collapsed="false">
      <c r="A33" s="0" t="str">
        <f aca="false">'System Summary -Base Case'!A39</f>
        <v>05/08/2008 21:30:00 IST</v>
      </c>
      <c r="B33" s="9" t="n">
        <f aca="false">'System Summary -Base Case'!H39</f>
        <v>82.72</v>
      </c>
      <c r="C33" s="9" t="n">
        <f aca="false">'System Summary -Base Case'!I39</f>
        <v>82.72</v>
      </c>
      <c r="D33" s="9" t="n">
        <f aca="false">'System Summary-ReRun'!H39</f>
        <v>76.16</v>
      </c>
      <c r="E33" s="9" t="n">
        <f aca="false">'System Summary-ReRun'!I39</f>
        <v>76.15</v>
      </c>
      <c r="F33" s="0" t="n">
        <f aca="false">'System Summary -Base Case'!C39</f>
        <v>4120.89</v>
      </c>
      <c r="G33" s="0" t="n">
        <f aca="false">'System Summary-ReRun'!C39</f>
        <v>4121.75</v>
      </c>
      <c r="H33" s="0" t="n">
        <f aca="false">'System Summary -Base Case'!D39</f>
        <v>218.47</v>
      </c>
      <c r="I33" s="0" t="n">
        <f aca="false">'System Summary-ReRun'!D39</f>
        <v>218.47</v>
      </c>
    </row>
    <row r="34" customFormat="false" ht="12.75" hidden="false" customHeight="false" outlineLevel="0" collapsed="false">
      <c r="A34" s="0" t="str">
        <f aca="false">'System Summary -Base Case'!A40</f>
        <v>05/08/2008 22:00:00 IST</v>
      </c>
      <c r="B34" s="9" t="n">
        <f aca="false">'System Summary -Base Case'!H40</f>
        <v>82.72</v>
      </c>
      <c r="C34" s="9" t="n">
        <f aca="false">'System Summary -Base Case'!I40</f>
        <v>82.72</v>
      </c>
      <c r="D34" s="9" t="n">
        <f aca="false">'System Summary-ReRun'!H40</f>
        <v>76.16</v>
      </c>
      <c r="E34" s="9" t="n">
        <f aca="false">'System Summary-ReRun'!I40</f>
        <v>76.15</v>
      </c>
      <c r="F34" s="0" t="n">
        <f aca="false">'System Summary -Base Case'!C40</f>
        <v>3989.54</v>
      </c>
      <c r="G34" s="0" t="n">
        <f aca="false">'System Summary-ReRun'!C40</f>
        <v>3990.48</v>
      </c>
      <c r="H34" s="0" t="n">
        <f aca="false">'System Summary -Base Case'!D40</f>
        <v>198.62</v>
      </c>
      <c r="I34" s="0" t="n">
        <f aca="false">'System Summary-ReRun'!D40</f>
        <v>198.62</v>
      </c>
    </row>
    <row r="35" customFormat="false" ht="12.75" hidden="false" customHeight="false" outlineLevel="0" collapsed="false">
      <c r="A35" s="0" t="str">
        <f aca="false">'System Summary -Base Case'!A41</f>
        <v>05/08/2008 22:30:00 IST</v>
      </c>
      <c r="B35" s="9" t="n">
        <f aca="false">'System Summary -Base Case'!H41</f>
        <v>66.29</v>
      </c>
      <c r="C35" s="9" t="n">
        <f aca="false">'System Summary -Base Case'!I41</f>
        <v>66.29</v>
      </c>
      <c r="D35" s="9" t="n">
        <f aca="false">'System Summary-ReRun'!H41</f>
        <v>66.29</v>
      </c>
      <c r="E35" s="9" t="n">
        <f aca="false">'System Summary-ReRun'!I41</f>
        <v>66.29</v>
      </c>
      <c r="F35" s="0" t="n">
        <f aca="false">'System Summary -Base Case'!C41</f>
        <v>3785.98</v>
      </c>
      <c r="G35" s="0" t="n">
        <f aca="false">'System Summary-ReRun'!C41</f>
        <v>3784.27</v>
      </c>
      <c r="H35" s="0" t="n">
        <f aca="false">'System Summary -Base Case'!D41</f>
        <v>197.12</v>
      </c>
      <c r="I35" s="0" t="n">
        <f aca="false">'System Summary-ReRun'!D41</f>
        <v>197.12</v>
      </c>
    </row>
    <row r="36" customFormat="false" ht="12.75" hidden="false" customHeight="false" outlineLevel="0" collapsed="false">
      <c r="A36" s="0" t="str">
        <f aca="false">'System Summary -Base Case'!A42</f>
        <v>05/08/2008 23:00:00 IST</v>
      </c>
      <c r="B36" s="9" t="n">
        <f aca="false">'System Summary -Base Case'!H42</f>
        <v>65.44</v>
      </c>
      <c r="C36" s="9" t="n">
        <f aca="false">'System Summary -Base Case'!I42</f>
        <v>65.44</v>
      </c>
      <c r="D36" s="9" t="n">
        <f aca="false">'System Summary-ReRun'!H42</f>
        <v>65.44</v>
      </c>
      <c r="E36" s="9" t="n">
        <f aca="false">'System Summary-ReRun'!I42</f>
        <v>65.44</v>
      </c>
      <c r="F36" s="0" t="n">
        <f aca="false">'System Summary -Base Case'!C42</f>
        <v>3548.69</v>
      </c>
      <c r="G36" s="0" t="n">
        <f aca="false">'System Summary-ReRun'!C42</f>
        <v>3534.07</v>
      </c>
      <c r="H36" s="0" t="n">
        <f aca="false">'System Summary -Base Case'!D42</f>
        <v>197.21</v>
      </c>
      <c r="I36" s="0" t="n">
        <f aca="false">'System Summary-ReRun'!D42</f>
        <v>197.21</v>
      </c>
    </row>
    <row r="37" customFormat="false" ht="12.75" hidden="false" customHeight="false" outlineLevel="0" collapsed="false">
      <c r="A37" s="0" t="str">
        <f aca="false">'System Summary -Base Case'!A43</f>
        <v>05/08/2008 23:30:00 IST</v>
      </c>
      <c r="B37" s="9" t="n">
        <f aca="false">'System Summary -Base Case'!H43</f>
        <v>65.44</v>
      </c>
      <c r="C37" s="9" t="n">
        <f aca="false">'System Summary -Base Case'!I43</f>
        <v>65.44</v>
      </c>
      <c r="D37" s="9" t="n">
        <f aca="false">'System Summary-ReRun'!H43</f>
        <v>65.44</v>
      </c>
      <c r="E37" s="9" t="n">
        <f aca="false">'System Summary-ReRun'!I43</f>
        <v>65.44</v>
      </c>
      <c r="F37" s="0" t="n">
        <f aca="false">'System Summary -Base Case'!C43</f>
        <v>3289.56</v>
      </c>
      <c r="G37" s="0" t="n">
        <f aca="false">'System Summary-ReRun'!C43</f>
        <v>3274.13</v>
      </c>
      <c r="H37" s="0" t="n">
        <f aca="false">'System Summary -Base Case'!D43</f>
        <v>184.16</v>
      </c>
      <c r="I37" s="0" t="n">
        <f aca="false">'System Summary-ReRun'!D43</f>
        <v>184.16</v>
      </c>
    </row>
    <row r="38" customFormat="false" ht="12.75" hidden="false" customHeight="false" outlineLevel="0" collapsed="false">
      <c r="A38" s="0" t="str">
        <f aca="false">'System Summary -Base Case'!A44</f>
        <v>06/08/2008 00:00:00 IST</v>
      </c>
      <c r="B38" s="9" t="n">
        <f aca="false">'System Summary -Base Case'!H44</f>
        <v>53.31</v>
      </c>
      <c r="C38" s="9" t="n">
        <f aca="false">'System Summary -Base Case'!I44</f>
        <v>53.31</v>
      </c>
      <c r="D38" s="9" t="n">
        <f aca="false">'System Summary-ReRun'!H44</f>
        <v>53.31</v>
      </c>
      <c r="E38" s="9" t="n">
        <f aca="false">'System Summary-ReRun'!I44</f>
        <v>53.31</v>
      </c>
      <c r="F38" s="0" t="n">
        <f aca="false">'System Summary -Base Case'!C44</f>
        <v>3085.62</v>
      </c>
      <c r="G38" s="0" t="n">
        <f aca="false">'System Summary-ReRun'!C44</f>
        <v>3084.08</v>
      </c>
      <c r="H38" s="0" t="n">
        <f aca="false">'System Summary -Base Case'!D44</f>
        <v>208.55</v>
      </c>
      <c r="I38" s="0" t="n">
        <f aca="false">'System Summary-ReRun'!D44</f>
        <v>208.55</v>
      </c>
    </row>
    <row r="39" customFormat="false" ht="12.75" hidden="false" customHeight="false" outlineLevel="0" collapsed="false">
      <c r="A39" s="0" t="str">
        <f aca="false">'System Summary -Base Case'!A45</f>
        <v>06/08/2008 00:30:00 IST</v>
      </c>
      <c r="B39" s="9" t="n">
        <f aca="false">'System Summary -Base Case'!H45</f>
        <v>57.9</v>
      </c>
      <c r="C39" s="9" t="n">
        <f aca="false">'System Summary -Base Case'!I45</f>
        <v>57.9</v>
      </c>
      <c r="D39" s="9" t="n">
        <f aca="false">'System Summary-ReRun'!H45</f>
        <v>53.31</v>
      </c>
      <c r="E39" s="9" t="n">
        <f aca="false">'System Summary-ReRun'!I45</f>
        <v>53.31</v>
      </c>
      <c r="F39" s="0" t="n">
        <f aca="false">'System Summary -Base Case'!C45</f>
        <v>2917.4</v>
      </c>
      <c r="G39" s="0" t="n">
        <f aca="false">'System Summary-ReRun'!C45</f>
        <v>2918.21</v>
      </c>
      <c r="H39" s="0" t="n">
        <f aca="false">'System Summary -Base Case'!D45</f>
        <v>182.25</v>
      </c>
      <c r="I39" s="0" t="n">
        <f aca="false">'System Summary-ReRun'!D45</f>
        <v>182.25</v>
      </c>
    </row>
    <row r="40" customFormat="false" ht="12.75" hidden="false" customHeight="false" outlineLevel="0" collapsed="false">
      <c r="A40" s="0" t="str">
        <f aca="false">'System Summary -Base Case'!A46</f>
        <v>06/08/2008 01:00:00 IST</v>
      </c>
      <c r="B40" s="9" t="n">
        <f aca="false">'System Summary -Base Case'!H46</f>
        <v>57.9</v>
      </c>
      <c r="C40" s="9" t="n">
        <f aca="false">'System Summary -Base Case'!I46</f>
        <v>57.9</v>
      </c>
      <c r="D40" s="9" t="n">
        <f aca="false">'System Summary-ReRun'!H46</f>
        <v>53.31</v>
      </c>
      <c r="E40" s="9" t="n">
        <f aca="false">'System Summary-ReRun'!I46</f>
        <v>53.31</v>
      </c>
      <c r="F40" s="0" t="n">
        <f aca="false">'System Summary -Base Case'!C46</f>
        <v>2783.48</v>
      </c>
      <c r="G40" s="0" t="n">
        <f aca="false">'System Summary-ReRun'!C46</f>
        <v>2799.28</v>
      </c>
      <c r="H40" s="0" t="n">
        <f aca="false">'System Summary -Base Case'!D46</f>
        <v>162.04</v>
      </c>
      <c r="I40" s="0" t="n">
        <f aca="false">'System Summary-ReRun'!D46</f>
        <v>162.04</v>
      </c>
    </row>
    <row r="41" customFormat="false" ht="12.75" hidden="false" customHeight="false" outlineLevel="0" collapsed="false">
      <c r="A41" s="0" t="str">
        <f aca="false">'System Summary -Base Case'!A47</f>
        <v>06/08/2008 01:30:00 IST</v>
      </c>
      <c r="B41" s="9" t="n">
        <f aca="false">'System Summary -Base Case'!H47</f>
        <v>51.04</v>
      </c>
      <c r="C41" s="9" t="n">
        <f aca="false">'System Summary -Base Case'!I47</f>
        <v>51.04</v>
      </c>
      <c r="D41" s="9" t="n">
        <f aca="false">'System Summary-ReRun'!H47</f>
        <v>51.04</v>
      </c>
      <c r="E41" s="9" t="n">
        <f aca="false">'System Summary-ReRun'!I47</f>
        <v>51.04</v>
      </c>
      <c r="F41" s="0" t="n">
        <f aca="false">'System Summary -Base Case'!C47</f>
        <v>2687.43</v>
      </c>
      <c r="G41" s="0" t="n">
        <f aca="false">'System Summary-ReRun'!C47</f>
        <v>2688.51</v>
      </c>
      <c r="H41" s="0" t="n">
        <f aca="false">'System Summary -Base Case'!D47</f>
        <v>156.57</v>
      </c>
      <c r="I41" s="0" t="n">
        <f aca="false">'System Summary-ReRun'!D47</f>
        <v>156.57</v>
      </c>
    </row>
    <row r="42" customFormat="false" ht="12.75" hidden="false" customHeight="false" outlineLevel="0" collapsed="false">
      <c r="A42" s="0" t="str">
        <f aca="false">'System Summary -Base Case'!A48</f>
        <v>06/08/2008 02:00:00 IST</v>
      </c>
      <c r="B42" s="9" t="n">
        <f aca="false">'System Summary -Base Case'!H48</f>
        <v>48.88</v>
      </c>
      <c r="C42" s="9" t="n">
        <f aca="false">'System Summary -Base Case'!I48</f>
        <v>48.88</v>
      </c>
      <c r="D42" s="9" t="n">
        <f aca="false">'System Summary-ReRun'!H48</f>
        <v>48.88</v>
      </c>
      <c r="E42" s="9" t="n">
        <f aca="false">'System Summary-ReRun'!I48</f>
        <v>48.88</v>
      </c>
      <c r="F42" s="0" t="n">
        <f aca="false">'System Summary -Base Case'!C48</f>
        <v>2633.27</v>
      </c>
      <c r="G42" s="0" t="n">
        <f aca="false">'System Summary-ReRun'!C48</f>
        <v>2634.48</v>
      </c>
      <c r="H42" s="0" t="n">
        <f aca="false">'System Summary -Base Case'!D48</f>
        <v>149.94</v>
      </c>
      <c r="I42" s="0" t="n">
        <f aca="false">'System Summary-ReRun'!D48</f>
        <v>149.94</v>
      </c>
    </row>
    <row r="43" customFormat="false" ht="12.75" hidden="false" customHeight="false" outlineLevel="0" collapsed="false">
      <c r="A43" s="0" t="str">
        <f aca="false">'System Summary -Base Case'!A49</f>
        <v>06/08/2008 02:30:00 IST</v>
      </c>
      <c r="B43" s="9" t="n">
        <f aca="false">'System Summary -Base Case'!H49</f>
        <v>48.88</v>
      </c>
      <c r="C43" s="9" t="n">
        <f aca="false">'System Summary -Base Case'!I49</f>
        <v>48.88</v>
      </c>
      <c r="D43" s="9" t="n">
        <f aca="false">'System Summary-ReRun'!H49</f>
        <v>48.88</v>
      </c>
      <c r="E43" s="9" t="n">
        <f aca="false">'System Summary-ReRun'!I49</f>
        <v>48.88</v>
      </c>
      <c r="F43" s="0" t="n">
        <f aca="false">'System Summary -Base Case'!C49</f>
        <v>2586.3</v>
      </c>
      <c r="G43" s="0" t="n">
        <f aca="false">'System Summary-ReRun'!C49</f>
        <v>2587.07</v>
      </c>
      <c r="H43" s="0" t="n">
        <f aca="false">'System Summary -Base Case'!D49</f>
        <v>149.08</v>
      </c>
      <c r="I43" s="0" t="n">
        <f aca="false">'System Summary-ReRun'!D49</f>
        <v>149.08</v>
      </c>
    </row>
    <row r="44" customFormat="false" ht="12.75" hidden="false" customHeight="false" outlineLevel="0" collapsed="false">
      <c r="A44" s="0" t="str">
        <f aca="false">'System Summary -Base Case'!A50</f>
        <v>06/08/2008 03:00:00 IST</v>
      </c>
      <c r="B44" s="9" t="n">
        <f aca="false">'System Summary -Base Case'!H50</f>
        <v>48.88</v>
      </c>
      <c r="C44" s="9" t="n">
        <f aca="false">'System Summary -Base Case'!I50</f>
        <v>48.88</v>
      </c>
      <c r="D44" s="9" t="n">
        <f aca="false">'System Summary-ReRun'!H50</f>
        <v>48.88</v>
      </c>
      <c r="E44" s="9" t="n">
        <f aca="false">'System Summary-ReRun'!I50</f>
        <v>48.88</v>
      </c>
      <c r="F44" s="0" t="n">
        <f aca="false">'System Summary -Base Case'!C50</f>
        <v>2568.38</v>
      </c>
      <c r="G44" s="0" t="n">
        <f aca="false">'System Summary-ReRun'!C50</f>
        <v>2584.18</v>
      </c>
      <c r="H44" s="0" t="n">
        <f aca="false">'System Summary -Base Case'!D50</f>
        <v>145.61</v>
      </c>
      <c r="I44" s="0" t="n">
        <f aca="false">'System Summary-ReRun'!D50</f>
        <v>145.61</v>
      </c>
    </row>
    <row r="45" customFormat="false" ht="12.75" hidden="false" customHeight="false" outlineLevel="0" collapsed="false">
      <c r="A45" s="0" t="str">
        <f aca="false">'System Summary -Base Case'!A51</f>
        <v>06/08/2008 03:30:00 IST</v>
      </c>
      <c r="B45" s="9" t="n">
        <f aca="false">'System Summary -Base Case'!H51</f>
        <v>48.88</v>
      </c>
      <c r="C45" s="9" t="n">
        <f aca="false">'System Summary -Base Case'!I51</f>
        <v>48.88</v>
      </c>
      <c r="D45" s="9" t="n">
        <f aca="false">'System Summary-ReRun'!H51</f>
        <v>48.88</v>
      </c>
      <c r="E45" s="9" t="n">
        <f aca="false">'System Summary-ReRun'!I51</f>
        <v>48.88</v>
      </c>
      <c r="F45" s="0" t="n">
        <f aca="false">'System Summary -Base Case'!C51</f>
        <v>2569.54</v>
      </c>
      <c r="G45" s="0" t="n">
        <f aca="false">'System Summary-ReRun'!C51</f>
        <v>2585.34</v>
      </c>
      <c r="H45" s="0" t="n">
        <f aca="false">'System Summary -Base Case'!D51</f>
        <v>142.39</v>
      </c>
      <c r="I45" s="0" t="n">
        <f aca="false">'System Summary-ReRun'!D51</f>
        <v>142.39</v>
      </c>
    </row>
    <row r="46" customFormat="false" ht="12.75" hidden="false" customHeight="false" outlineLevel="0" collapsed="false">
      <c r="A46" s="0" t="str">
        <f aca="false">'System Summary -Base Case'!A52</f>
        <v>06/08/2008 04:00:00 IST</v>
      </c>
      <c r="B46" s="9" t="n">
        <f aca="false">'System Summary -Base Case'!H52</f>
        <v>48.88</v>
      </c>
      <c r="C46" s="9" t="n">
        <f aca="false">'System Summary -Base Case'!I52</f>
        <v>48.88</v>
      </c>
      <c r="D46" s="9" t="n">
        <f aca="false">'System Summary-ReRun'!H52</f>
        <v>48.88</v>
      </c>
      <c r="E46" s="9" t="n">
        <f aca="false">'System Summary-ReRun'!I52</f>
        <v>48.88</v>
      </c>
      <c r="F46" s="0" t="n">
        <f aca="false">'System Summary -Base Case'!C52</f>
        <v>2557.93</v>
      </c>
      <c r="G46" s="0" t="n">
        <f aca="false">'System Summary-ReRun'!C52</f>
        <v>2573.79</v>
      </c>
      <c r="H46" s="0" t="n">
        <f aca="false">'System Summary -Base Case'!D52</f>
        <v>148.7</v>
      </c>
      <c r="I46" s="0" t="n">
        <f aca="false">'System Summary-ReRun'!D52</f>
        <v>148.7</v>
      </c>
    </row>
    <row r="47" customFormat="false" ht="12.75" hidden="false" customHeight="false" outlineLevel="0" collapsed="false">
      <c r="A47" s="0" t="str">
        <f aca="false">'System Summary -Base Case'!A53</f>
        <v>06/08/2008 04:30:00 IST</v>
      </c>
      <c r="B47" s="9" t="n">
        <f aca="false">'System Summary -Base Case'!H53</f>
        <v>48.88</v>
      </c>
      <c r="C47" s="9" t="n">
        <f aca="false">'System Summary -Base Case'!I53</f>
        <v>48.88</v>
      </c>
      <c r="D47" s="9" t="n">
        <f aca="false">'System Summary-ReRun'!H53</f>
        <v>48.88</v>
      </c>
      <c r="E47" s="9" t="n">
        <f aca="false">'System Summary-ReRun'!I53</f>
        <v>48.88</v>
      </c>
      <c r="F47" s="0" t="n">
        <f aca="false">'System Summary -Base Case'!C53</f>
        <v>2583.37</v>
      </c>
      <c r="G47" s="0" t="n">
        <f aca="false">'System Summary-ReRun'!C53</f>
        <v>2599.17</v>
      </c>
      <c r="H47" s="0" t="n">
        <f aca="false">'System Summary -Base Case'!D53</f>
        <v>143.14</v>
      </c>
      <c r="I47" s="0" t="n">
        <f aca="false">'System Summary-ReRun'!D53</f>
        <v>143.14</v>
      </c>
    </row>
    <row r="48" customFormat="false" ht="12.75" hidden="false" customHeight="false" outlineLevel="0" collapsed="false">
      <c r="A48" s="0" t="str">
        <f aca="false">'System Summary -Base Case'!A54</f>
        <v>06/08/2008 05:00:00 IST</v>
      </c>
      <c r="B48" s="9" t="n">
        <f aca="false">'System Summary -Base Case'!H54</f>
        <v>50.77</v>
      </c>
      <c r="C48" s="9" t="n">
        <f aca="false">'System Summary -Base Case'!I54</f>
        <v>50.77</v>
      </c>
      <c r="D48" s="9" t="n">
        <f aca="false">'System Summary-ReRun'!H54</f>
        <v>50.77</v>
      </c>
      <c r="E48" s="9" t="n">
        <f aca="false">'System Summary-ReRun'!I54</f>
        <v>50.77</v>
      </c>
      <c r="F48" s="0" t="n">
        <f aca="false">'System Summary -Base Case'!C54</f>
        <v>2630.72</v>
      </c>
      <c r="G48" s="0" t="n">
        <f aca="false">'System Summary-ReRun'!C54</f>
        <v>2631.58</v>
      </c>
      <c r="H48" s="0" t="n">
        <f aca="false">'System Summary -Base Case'!D54</f>
        <v>150.26</v>
      </c>
      <c r="I48" s="0" t="n">
        <f aca="false">'System Summary-ReRun'!D54</f>
        <v>150.26</v>
      </c>
    </row>
    <row r="49" customFormat="false" ht="12.75" hidden="false" customHeight="false" outlineLevel="0" collapsed="false">
      <c r="A49" s="0" t="str">
        <f aca="false">'System Summary -Base Case'!A55</f>
        <v>06/08/2008 05:30:00 IST</v>
      </c>
      <c r="B49" s="9" t="n">
        <f aca="false">'System Summary -Base Case'!H55</f>
        <v>50.87</v>
      </c>
      <c r="C49" s="9" t="n">
        <f aca="false">'System Summary -Base Case'!I55</f>
        <v>50.87</v>
      </c>
      <c r="D49" s="9" t="n">
        <f aca="false">'System Summary-ReRun'!H55</f>
        <v>50.87</v>
      </c>
      <c r="E49" s="9" t="n">
        <f aca="false">'System Summary-ReRun'!I55</f>
        <v>50.87</v>
      </c>
      <c r="F49" s="0" t="n">
        <f aca="false">'System Summary -Base Case'!C55</f>
        <v>2651.26</v>
      </c>
      <c r="G49" s="0" t="n">
        <f aca="false">'System Summary-ReRun'!C55</f>
        <v>2652.14</v>
      </c>
      <c r="H49" s="0" t="n">
        <f aca="false">'System Summary -Base Case'!D55</f>
        <v>142.53</v>
      </c>
      <c r="I49" s="0" t="n">
        <f aca="false">'System Summary-ReRun'!D55</f>
        <v>142.53</v>
      </c>
    </row>
    <row r="50" customFormat="false" ht="12.75" hidden="false" customHeight="false" outlineLevel="0" collapsed="false">
      <c r="A50" s="0" t="str">
        <f aca="false">'System Summary -Base Case'!A56</f>
        <v>06/08/2008 06:00:00 IST</v>
      </c>
      <c r="B50" s="9" t="n">
        <f aca="false">'System Summary -Base Case'!H56</f>
        <v>46.56</v>
      </c>
      <c r="C50" s="9" t="n">
        <f aca="false">'System Summary -Base Case'!I56</f>
        <v>46.56</v>
      </c>
      <c r="D50" s="9" t="n">
        <f aca="false">'System Summary-ReRun'!H56</f>
        <v>48.62</v>
      </c>
      <c r="E50" s="9" t="n">
        <f aca="false">'System Summary-ReRun'!I56</f>
        <v>48.62</v>
      </c>
      <c r="F50" s="0" t="n">
        <f aca="false">'System Summary -Base Case'!C56</f>
        <v>2768.88</v>
      </c>
      <c r="G50" s="0" t="n">
        <f aca="false">'System Summary-ReRun'!C56</f>
        <v>2769.68</v>
      </c>
      <c r="H50" s="0" t="n">
        <f aca="false">'System Summary -Base Case'!D56</f>
        <v>143.04</v>
      </c>
      <c r="I50" s="0" t="n">
        <f aca="false">'System Summary-ReRun'!D56</f>
        <v>143.04</v>
      </c>
    </row>
    <row r="51" customFormat="false" ht="12.75" hidden="false" customHeight="false" outlineLevel="0" collapsed="false">
      <c r="A51" s="0" t="str">
        <f aca="false">'System Summary -Base Case'!A57</f>
        <v>06/08/2008 06:30:00 IST</v>
      </c>
      <c r="B51" s="9" t="n">
        <f aca="false">'System Summary -Base Case'!H57</f>
        <v>65</v>
      </c>
      <c r="C51" s="9" t="n">
        <f aca="false">'System Summary -Base Case'!I57</f>
        <v>65</v>
      </c>
      <c r="D51" s="9" t="n">
        <f aca="false">'System Summary-ReRun'!H57</f>
        <v>48.62</v>
      </c>
      <c r="E51" s="9" t="n">
        <f aca="false">'System Summary-ReRun'!I57</f>
        <v>48.62</v>
      </c>
      <c r="F51" s="0" t="n">
        <f aca="false">'System Summary -Base Case'!C57</f>
        <v>2947.84</v>
      </c>
      <c r="G51" s="0" t="n">
        <f aca="false">'System Summary-ReRun'!C57</f>
        <v>2948.76</v>
      </c>
      <c r="H51" s="0" t="n">
        <f aca="false">'System Summary -Base Case'!D57</f>
        <v>147.96</v>
      </c>
      <c r="I51" s="0" t="n">
        <f aca="false">'System Summary-ReRun'!D57</f>
        <v>147.96</v>
      </c>
    </row>
    <row r="52" customFormat="false" ht="12.75" hidden="false" customHeight="false" outlineLevel="0" collapsed="false">
      <c r="A52" s="0" t="str">
        <f aca="false">'System Summary -Base Case'!A58</f>
        <v>06/08/2008 07:00:00 IST</v>
      </c>
      <c r="B52" s="9" t="n">
        <f aca="false">'System Summary -Base Case'!H58</f>
        <v>65</v>
      </c>
      <c r="C52" s="9" t="n">
        <f aca="false">'System Summary -Base Case'!I58</f>
        <v>65</v>
      </c>
      <c r="D52" s="9" t="n">
        <f aca="false">'System Summary-ReRun'!H58</f>
        <v>48.62</v>
      </c>
      <c r="E52" s="9" t="n">
        <f aca="false">'System Summary-ReRun'!I58</f>
        <v>48.62</v>
      </c>
      <c r="F52" s="0" t="n">
        <f aca="false">'System Summary -Base Case'!C58</f>
        <v>3303.17</v>
      </c>
      <c r="G52" s="0" t="n">
        <f aca="false">'System Summary-ReRun'!C58</f>
        <v>3304.05</v>
      </c>
      <c r="H52" s="0" t="n">
        <f aca="false">'System Summary -Base Case'!D58</f>
        <v>164.38</v>
      </c>
      <c r="I52" s="0" t="n">
        <f aca="false">'System Summary-ReRun'!D58</f>
        <v>164.38</v>
      </c>
    </row>
    <row r="53" customFormat="false" ht="12.75" hidden="false" customHeight="false" outlineLevel="0" collapsed="false">
      <c r="A53" s="0" t="str">
        <f aca="false">'System Summary -Base Case'!A59</f>
        <v>06/08/2008 07:30:00 IST</v>
      </c>
      <c r="B53" s="9" t="n">
        <f aca="false">'System Summary -Base Case'!H59</f>
        <v>65</v>
      </c>
      <c r="C53" s="9" t="n">
        <f aca="false">'System Summary -Base Case'!I59</f>
        <v>65</v>
      </c>
      <c r="D53" s="9" t="n">
        <f aca="false">'System Summary-ReRun'!H59</f>
        <v>65</v>
      </c>
      <c r="E53" s="9" t="n">
        <f aca="false">'System Summary-ReRun'!I59</f>
        <v>65</v>
      </c>
      <c r="F53" s="0" t="n">
        <f aca="false">'System Summary -Base Case'!C59</f>
        <v>3618.49</v>
      </c>
      <c r="G53" s="0" t="n">
        <f aca="false">'System Summary-ReRun'!C59</f>
        <v>3619.35</v>
      </c>
      <c r="H53" s="0" t="n">
        <f aca="false">'System Summary -Base Case'!D59</f>
        <v>169.01</v>
      </c>
      <c r="I53" s="0" t="n">
        <f aca="false">'System Summary-ReRun'!D59</f>
        <v>169.01</v>
      </c>
    </row>
    <row r="54" customFormat="false" ht="12.75" hidden="false" customHeight="false" outlineLevel="0" collapsed="false">
      <c r="A54" s="0" t="str">
        <f aca="false">'System Summary -Base Case'!A60</f>
        <v>06/08/2008 08:00:00 IST</v>
      </c>
      <c r="B54" s="9" t="n">
        <f aca="false">'System Summary -Base Case'!H60</f>
        <v>82.72</v>
      </c>
      <c r="C54" s="9" t="n">
        <f aca="false">'System Summary -Base Case'!I60</f>
        <v>82.72</v>
      </c>
      <c r="D54" s="9" t="n">
        <f aca="false">'System Summary-ReRun'!H60</f>
        <v>69.46</v>
      </c>
      <c r="E54" s="9" t="n">
        <f aca="false">'System Summary-ReRun'!I60</f>
        <v>69.46</v>
      </c>
      <c r="F54" s="0" t="n">
        <f aca="false">'System Summary -Base Case'!C60</f>
        <v>4005.12</v>
      </c>
      <c r="G54" s="0" t="n">
        <f aca="false">'System Summary-ReRun'!C60</f>
        <v>4005.98</v>
      </c>
      <c r="H54" s="0" t="n">
        <f aca="false">'System Summary -Base Case'!D60</f>
        <v>171.14</v>
      </c>
      <c r="I54" s="0" t="n">
        <f aca="false">'System Summary-ReRun'!D60</f>
        <v>171.14</v>
      </c>
    </row>
    <row r="55" customFormat="false" ht="12.75" hidden="false" customHeight="false" outlineLevel="0" collapsed="false">
      <c r="A55" s="0" t="str">
        <f aca="false">'System Summary -Base Case'!A61</f>
        <v>06/08/2008 08:30:00 IST</v>
      </c>
      <c r="B55" s="9" t="n">
        <f aca="false">'System Summary -Base Case'!H61</f>
        <v>69.65</v>
      </c>
      <c r="C55" s="9" t="n">
        <f aca="false">'System Summary -Base Case'!I61</f>
        <v>69.65</v>
      </c>
      <c r="D55" s="9" t="n">
        <f aca="false">'System Summary-ReRun'!H61</f>
        <v>69.46</v>
      </c>
      <c r="E55" s="9" t="n">
        <f aca="false">'System Summary-ReRun'!I61</f>
        <v>69.46</v>
      </c>
      <c r="F55" s="0" t="n">
        <f aca="false">'System Summary -Base Case'!C61</f>
        <v>4269</v>
      </c>
      <c r="G55" s="0" t="n">
        <f aca="false">'System Summary-ReRun'!C61</f>
        <v>4269.88</v>
      </c>
      <c r="H55" s="0" t="n">
        <f aca="false">'System Summary -Base Case'!D61</f>
        <v>179.07</v>
      </c>
      <c r="I55" s="0" t="n">
        <f aca="false">'System Summary-ReRun'!D61</f>
        <v>179.07</v>
      </c>
    </row>
    <row r="56" customFormat="false" ht="12.75" hidden="false" customHeight="false" outlineLevel="0" collapsed="false">
      <c r="A56" s="0" t="str">
        <f aca="false">'System Summary -Base Case'!A62</f>
        <v>06/08/2008 09:00:00 IST</v>
      </c>
      <c r="B56" s="9" t="n">
        <f aca="false">'System Summary -Base Case'!H62</f>
        <v>120.61</v>
      </c>
      <c r="C56" s="9" t="n">
        <f aca="false">'System Summary -Base Case'!I62</f>
        <v>120.61</v>
      </c>
      <c r="D56" s="9" t="n">
        <f aca="false">'System Summary-ReRun'!H62</f>
        <v>120.61</v>
      </c>
      <c r="E56" s="9" t="n">
        <f aca="false">'System Summary-ReRun'!I62</f>
        <v>120.61</v>
      </c>
      <c r="F56" s="0" t="n">
        <f aca="false">'System Summary -Base Case'!C62</f>
        <v>4502.08</v>
      </c>
      <c r="G56" s="0" t="n">
        <f aca="false">'System Summary-ReRun'!C62</f>
        <v>4502.94</v>
      </c>
      <c r="H56" s="0" t="n">
        <f aca="false">'System Summary -Base Case'!D62</f>
        <v>181.14</v>
      </c>
      <c r="I56" s="0" t="n">
        <f aca="false">'System Summary-ReRun'!D62</f>
        <v>181.14</v>
      </c>
    </row>
    <row r="57" customFormat="false" ht="12.75" hidden="false" customHeight="false" outlineLevel="0" collapsed="false">
      <c r="A57" s="0" t="str">
        <f aca="false">'System Summary -Base Case'!A63</f>
        <v>06/08/2008 09:30:00 IST</v>
      </c>
      <c r="B57" s="9" t="n">
        <f aca="false">'System Summary -Base Case'!H63</f>
        <v>181.89</v>
      </c>
      <c r="C57" s="9" t="n">
        <f aca="false">'System Summary -Base Case'!I63</f>
        <v>181.89</v>
      </c>
      <c r="D57" s="9" t="n">
        <f aca="false">'System Summary-ReRun'!H63</f>
        <v>181.89</v>
      </c>
      <c r="E57" s="9" t="n">
        <f aca="false">'System Summary-ReRun'!I63</f>
        <v>181.89</v>
      </c>
      <c r="F57" s="0" t="n">
        <f aca="false">'System Summary -Base Case'!C63</f>
        <v>4613.91</v>
      </c>
      <c r="G57" s="0" t="n">
        <f aca="false">'System Summary-ReRun'!C63</f>
        <v>4614.77</v>
      </c>
      <c r="H57" s="0" t="n">
        <f aca="false">'System Summary -Base Case'!D63</f>
        <v>186.7</v>
      </c>
      <c r="I57" s="0" t="n">
        <f aca="false">'System Summary-ReRun'!D63</f>
        <v>186.7</v>
      </c>
    </row>
    <row r="58" customFormat="false" ht="12.75" hidden="false" customHeight="false" outlineLevel="0" collapsed="false">
      <c r="A58" s="0" t="str">
        <f aca="false">'System Summary -Base Case'!A64</f>
        <v>06/08/2008 10:00:00 IST</v>
      </c>
      <c r="B58" s="9" t="n">
        <f aca="false">'System Summary -Base Case'!H64</f>
        <v>181.89</v>
      </c>
      <c r="C58" s="9" t="n">
        <f aca="false">'System Summary -Base Case'!I64</f>
        <v>181.89</v>
      </c>
      <c r="D58" s="9" t="n">
        <f aca="false">'System Summary-ReRun'!H64</f>
        <v>120.61</v>
      </c>
      <c r="E58" s="9" t="n">
        <f aca="false">'System Summary-ReRun'!I64</f>
        <v>120.61</v>
      </c>
      <c r="F58" s="0" t="n">
        <f aca="false">'System Summary -Base Case'!C64</f>
        <v>4652.6</v>
      </c>
      <c r="G58" s="0" t="n">
        <f aca="false">'System Summary-ReRun'!C64</f>
        <v>4653.48</v>
      </c>
      <c r="H58" s="0" t="n">
        <f aca="false">'System Summary -Base Case'!D64</f>
        <v>172.02</v>
      </c>
      <c r="I58" s="0" t="n">
        <f aca="false">'System Summary-ReRun'!D64</f>
        <v>172.02</v>
      </c>
    </row>
    <row r="59" customFormat="false" ht="12.75" hidden="false" customHeight="false" outlineLevel="0" collapsed="false">
      <c r="A59" s="0" t="str">
        <f aca="false">'System Summary -Base Case'!A65</f>
        <v>06/08/2008 10:30:00 IST</v>
      </c>
      <c r="B59" s="9" t="n">
        <f aca="false">'System Summary -Base Case'!H65</f>
        <v>181.89</v>
      </c>
      <c r="C59" s="9" t="n">
        <f aca="false">'System Summary -Base Case'!I65</f>
        <v>181.89</v>
      </c>
      <c r="D59" s="9" t="n">
        <f aca="false">'System Summary-ReRun'!H65</f>
        <v>181.89</v>
      </c>
      <c r="E59" s="9" t="n">
        <f aca="false">'System Summary-ReRun'!I65</f>
        <v>181.89</v>
      </c>
      <c r="F59" s="0" t="n">
        <f aca="false">'System Summary -Base Case'!C65</f>
        <v>4727.96</v>
      </c>
      <c r="G59" s="0" t="n">
        <f aca="false">'System Summary-ReRun'!C65</f>
        <v>4728.88</v>
      </c>
      <c r="H59" s="0" t="n">
        <f aca="false">'System Summary -Base Case'!D65</f>
        <v>157.64</v>
      </c>
      <c r="I59" s="0" t="n">
        <f aca="false">'System Summary-ReRun'!D65</f>
        <v>157.64</v>
      </c>
    </row>
    <row r="60" customFormat="false" ht="12.75" hidden="false" customHeight="false" outlineLevel="0" collapsed="false">
      <c r="A60" s="0" t="str">
        <f aca="false">'System Summary -Base Case'!A66</f>
        <v>06/08/2008 11:00:00 IST</v>
      </c>
      <c r="B60" s="9" t="n">
        <f aca="false">'System Summary -Base Case'!H66</f>
        <v>174.31</v>
      </c>
      <c r="C60" s="9" t="n">
        <f aca="false">'System Summary -Base Case'!I66</f>
        <v>174.31</v>
      </c>
      <c r="D60" s="9" t="n">
        <f aca="false">'System Summary-ReRun'!H66</f>
        <v>174.31</v>
      </c>
      <c r="E60" s="9" t="n">
        <f aca="false">'System Summary-ReRun'!I66</f>
        <v>174.31</v>
      </c>
      <c r="F60" s="0" t="n">
        <f aca="false">'System Summary -Base Case'!C66</f>
        <v>4770.63</v>
      </c>
      <c r="G60" s="0" t="n">
        <f aca="false">'System Summary-ReRun'!C66</f>
        <v>4771.51</v>
      </c>
      <c r="H60" s="0" t="n">
        <f aca="false">'System Summary -Base Case'!D66</f>
        <v>149.13</v>
      </c>
      <c r="I60" s="0" t="n">
        <f aca="false">'System Summary-ReRun'!D66</f>
        <v>149.13</v>
      </c>
    </row>
    <row r="61" customFormat="false" ht="12.75" hidden="false" customHeight="false" outlineLevel="0" collapsed="false">
      <c r="A61" s="0" t="str">
        <f aca="false">'System Summary -Base Case'!A67</f>
        <v>06/08/2008 11:30:00 IST</v>
      </c>
      <c r="B61" s="9" t="n">
        <f aca="false">'System Summary -Base Case'!H67</f>
        <v>174.31</v>
      </c>
      <c r="C61" s="9" t="n">
        <f aca="false">'System Summary -Base Case'!I67</f>
        <v>174.31</v>
      </c>
      <c r="D61" s="9" t="n">
        <f aca="false">'System Summary-ReRun'!H67</f>
        <v>174.31</v>
      </c>
      <c r="E61" s="9" t="n">
        <f aca="false">'System Summary-ReRun'!I67</f>
        <v>174.31</v>
      </c>
      <c r="F61" s="0" t="n">
        <f aca="false">'System Summary -Base Case'!C67</f>
        <v>4787.48</v>
      </c>
      <c r="G61" s="0" t="n">
        <f aca="false">'System Summary-ReRun'!C67</f>
        <v>4788.4</v>
      </c>
      <c r="H61" s="0" t="n">
        <f aca="false">'System Summary -Base Case'!D67</f>
        <v>151.05</v>
      </c>
      <c r="I61" s="0" t="n">
        <f aca="false">'System Summary-ReRun'!D67</f>
        <v>151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38.55</v>
      </c>
      <c r="C8" s="0" t="n">
        <v>2435.74</v>
      </c>
      <c r="D8" s="0" t="n">
        <v>202.81</v>
      </c>
      <c r="E8" s="0" t="n">
        <v>0</v>
      </c>
      <c r="F8" s="0" t="n">
        <v>-75</v>
      </c>
      <c r="G8" s="0" t="n">
        <v>70957</v>
      </c>
      <c r="H8" s="9" t="n">
        <v>48.88</v>
      </c>
      <c r="I8" s="9" t="n">
        <v>48.88</v>
      </c>
      <c r="J8" s="9" t="n">
        <v>0</v>
      </c>
      <c r="K8" s="9" t="n">
        <f aca="false">B8*H8*0.5</f>
        <v>64486.162</v>
      </c>
      <c r="L8" s="9" t="n">
        <f aca="false">'System Summary-ReRun'!K8</f>
        <v>64507.6692</v>
      </c>
    </row>
    <row r="9" customFormat="false" ht="12.75" hidden="false" customHeight="false" outlineLevel="0" collapsed="false">
      <c r="A9" s="0" t="s">
        <v>34</v>
      </c>
      <c r="B9" s="0" t="n">
        <v>2823.42</v>
      </c>
      <c r="C9" s="0" t="n">
        <v>2624.25</v>
      </c>
      <c r="D9" s="0" t="n">
        <v>199.17</v>
      </c>
      <c r="E9" s="0" t="n">
        <v>0</v>
      </c>
      <c r="F9" s="0" t="n">
        <v>-75</v>
      </c>
      <c r="G9" s="0" t="n">
        <v>75629</v>
      </c>
      <c r="H9" s="9" t="n">
        <v>51.04</v>
      </c>
      <c r="I9" s="9" t="n">
        <v>51.04</v>
      </c>
      <c r="J9" s="9" t="n">
        <v>0</v>
      </c>
      <c r="K9" s="9" t="n">
        <f aca="false">B9*H9*0.5</f>
        <v>72053.6784</v>
      </c>
      <c r="L9" s="9" t="n">
        <f aca="false">'System Summary-ReRun'!K9</f>
        <v>72075.6256</v>
      </c>
    </row>
    <row r="10" customFormat="false" ht="12.75" hidden="false" customHeight="false" outlineLevel="0" collapsed="false">
      <c r="A10" s="0" t="s">
        <v>35</v>
      </c>
      <c r="B10" s="0" t="n">
        <v>3188.8</v>
      </c>
      <c r="C10" s="0" t="n">
        <v>2980.01</v>
      </c>
      <c r="D10" s="0" t="n">
        <v>208.79</v>
      </c>
      <c r="E10" s="0" t="n">
        <v>0</v>
      </c>
      <c r="F10" s="0" t="n">
        <v>-75</v>
      </c>
      <c r="G10" s="0" t="n">
        <v>90220</v>
      </c>
      <c r="H10" s="9" t="n">
        <v>57.9</v>
      </c>
      <c r="I10" s="9" t="n">
        <v>57.9</v>
      </c>
      <c r="J10" s="9" t="n">
        <v>0</v>
      </c>
      <c r="K10" s="9" t="n">
        <f aca="false">B10*H10*0.5</f>
        <v>92315.76</v>
      </c>
      <c r="L10" s="9" t="n">
        <f aca="false">'System Summary-ReRun'!K10</f>
        <v>85020.3873</v>
      </c>
    </row>
    <row r="11" customFormat="false" ht="12.75" hidden="false" customHeight="false" outlineLevel="0" collapsed="false">
      <c r="A11" s="0" t="s">
        <v>36</v>
      </c>
      <c r="B11" s="0" t="n">
        <v>3481.88</v>
      </c>
      <c r="C11" s="0" t="n">
        <v>3289.51</v>
      </c>
      <c r="D11" s="0" t="n">
        <v>192.37</v>
      </c>
      <c r="E11" s="0" t="n">
        <v>0</v>
      </c>
      <c r="F11" s="0" t="n">
        <v>-75</v>
      </c>
      <c r="G11" s="0" t="n">
        <v>102353</v>
      </c>
      <c r="H11" s="9" t="n">
        <v>65.44</v>
      </c>
      <c r="I11" s="9" t="n">
        <v>65.44</v>
      </c>
      <c r="J11" s="9" t="n">
        <v>0</v>
      </c>
      <c r="K11" s="9" t="n">
        <f aca="false">B11*H11*0.5</f>
        <v>113927.1136</v>
      </c>
      <c r="L11" s="9" t="n">
        <f aca="false">'System Summary-ReRun'!K11</f>
        <v>113955.9072</v>
      </c>
    </row>
    <row r="12" customFormat="false" ht="12.75" hidden="false" customHeight="false" outlineLevel="0" collapsed="false">
      <c r="A12" s="0" t="s">
        <v>37</v>
      </c>
      <c r="B12" s="0" t="n">
        <v>3865.93</v>
      </c>
      <c r="C12" s="0" t="n">
        <v>3671.53</v>
      </c>
      <c r="D12" s="0" t="n">
        <v>194.4</v>
      </c>
      <c r="E12" s="0" t="n">
        <v>0</v>
      </c>
      <c r="F12" s="0" t="n">
        <v>-75</v>
      </c>
      <c r="G12" s="0" t="n">
        <v>116778</v>
      </c>
      <c r="H12" s="9" t="n">
        <v>65.44</v>
      </c>
      <c r="I12" s="9" t="n">
        <v>65.44</v>
      </c>
      <c r="J12" s="9" t="n">
        <v>0</v>
      </c>
      <c r="K12" s="9" t="n">
        <f aca="false">B12*H12*0.5</f>
        <v>126493.2296</v>
      </c>
      <c r="L12" s="9" t="n">
        <f aca="false">'System Summary-ReRun'!K12</f>
        <v>126521.3688</v>
      </c>
    </row>
    <row r="13" customFormat="false" ht="12.75" hidden="false" customHeight="false" outlineLevel="0" collapsed="false">
      <c r="A13" s="0" t="s">
        <v>38</v>
      </c>
      <c r="B13" s="0" t="n">
        <v>4116.23</v>
      </c>
      <c r="C13" s="0" t="n">
        <v>3930.6</v>
      </c>
      <c r="D13" s="0" t="n">
        <v>185.63</v>
      </c>
      <c r="E13" s="0" t="n">
        <v>0</v>
      </c>
      <c r="F13" s="0" t="n">
        <v>-75</v>
      </c>
      <c r="G13" s="0" t="n">
        <v>113425</v>
      </c>
      <c r="H13" s="9" t="n">
        <v>65.44</v>
      </c>
      <c r="I13" s="9" t="n">
        <v>65.44</v>
      </c>
      <c r="J13" s="9" t="n">
        <v>0</v>
      </c>
      <c r="K13" s="9" t="n">
        <f aca="false">B13*H13*0.5</f>
        <v>134683.0456</v>
      </c>
      <c r="L13" s="9" t="n">
        <f aca="false">'System Summary-ReRun'!K13</f>
        <v>162799.9471</v>
      </c>
    </row>
    <row r="14" customFormat="false" ht="12.75" hidden="false" customHeight="false" outlineLevel="0" collapsed="false">
      <c r="A14" s="0" t="s">
        <v>39</v>
      </c>
      <c r="B14" s="0" t="n">
        <v>4345.25</v>
      </c>
      <c r="C14" s="0" t="n">
        <v>4163.33</v>
      </c>
      <c r="D14" s="0" t="n">
        <v>181.92</v>
      </c>
      <c r="E14" s="0" t="n">
        <v>0</v>
      </c>
      <c r="F14" s="0" t="n">
        <v>-75</v>
      </c>
      <c r="G14" s="0" t="n">
        <v>125711</v>
      </c>
      <c r="H14" s="9" t="n">
        <v>81.91</v>
      </c>
      <c r="I14" s="9" t="n">
        <v>71.58</v>
      </c>
      <c r="J14" s="9" t="n">
        <v>0</v>
      </c>
      <c r="K14" s="9" t="n">
        <f aca="false">B14*H14*0.5</f>
        <v>177959.71375</v>
      </c>
      <c r="L14" s="9" t="n">
        <f aca="false">'System Summary-ReRun'!K14</f>
        <v>208637.89085</v>
      </c>
    </row>
    <row r="15" customFormat="false" ht="12.75" hidden="false" customHeight="false" outlineLevel="0" collapsed="false">
      <c r="A15" s="0" t="s">
        <v>40</v>
      </c>
      <c r="B15" s="0" t="n">
        <v>4457.6</v>
      </c>
      <c r="C15" s="0" t="n">
        <v>4264.63</v>
      </c>
      <c r="D15" s="0" t="n">
        <v>192.97</v>
      </c>
      <c r="E15" s="0" t="n">
        <v>0</v>
      </c>
      <c r="F15" s="0" t="n">
        <v>-75</v>
      </c>
      <c r="G15" s="0" t="n">
        <v>117159</v>
      </c>
      <c r="H15" s="9" t="n">
        <v>97.91</v>
      </c>
      <c r="I15" s="9" t="n">
        <v>82.72</v>
      </c>
      <c r="J15" s="9" t="n">
        <v>0</v>
      </c>
      <c r="K15" s="9" t="n">
        <f aca="false">B15*H15*0.5</f>
        <v>218221.808</v>
      </c>
      <c r="L15" s="9" t="n">
        <f aca="false">'System Summary-ReRun'!K15</f>
        <v>219553.908</v>
      </c>
    </row>
    <row r="16" customFormat="false" ht="12.75" hidden="false" customHeight="false" outlineLevel="0" collapsed="false">
      <c r="A16" s="0" t="s">
        <v>41</v>
      </c>
      <c r="B16" s="0" t="n">
        <v>4512.57</v>
      </c>
      <c r="C16" s="0" t="n">
        <v>4319.55</v>
      </c>
      <c r="D16" s="0" t="n">
        <v>193.02</v>
      </c>
      <c r="E16" s="0" t="n">
        <v>0</v>
      </c>
      <c r="F16" s="0" t="n">
        <v>-75</v>
      </c>
      <c r="G16" s="0" t="n">
        <v>118348</v>
      </c>
      <c r="H16" s="9" t="n">
        <v>97.91</v>
      </c>
      <c r="I16" s="9" t="n">
        <v>82.72</v>
      </c>
      <c r="J16" s="9" t="n">
        <v>0</v>
      </c>
      <c r="K16" s="9" t="n">
        <f aca="false">B16*H16*0.5</f>
        <v>220912.86435</v>
      </c>
      <c r="L16" s="9" t="n">
        <f aca="false">'System Summary-ReRun'!K16</f>
        <v>222267.79995</v>
      </c>
    </row>
    <row r="17" customFormat="false" ht="12.75" hidden="false" customHeight="false" outlineLevel="0" collapsed="false">
      <c r="A17" s="0" t="s">
        <v>42</v>
      </c>
      <c r="B17" s="0" t="n">
        <v>4591.21</v>
      </c>
      <c r="C17" s="0" t="n">
        <v>4402.24</v>
      </c>
      <c r="D17" s="0" t="n">
        <v>188.97</v>
      </c>
      <c r="E17" s="0" t="n">
        <v>0</v>
      </c>
      <c r="F17" s="0" t="n">
        <v>-75</v>
      </c>
      <c r="G17" s="0" t="n">
        <v>117816</v>
      </c>
      <c r="H17" s="9" t="n">
        <v>97.91</v>
      </c>
      <c r="I17" s="9" t="n">
        <v>82.72</v>
      </c>
      <c r="J17" s="9" t="n">
        <v>0</v>
      </c>
      <c r="K17" s="9" t="n">
        <f aca="false">B17*H17*0.5</f>
        <v>224762.68555</v>
      </c>
      <c r="L17" s="9" t="n">
        <f aca="false">'System Summary-ReRun'!K17</f>
        <v>226133.53245</v>
      </c>
    </row>
    <row r="18" customFormat="false" ht="12.75" hidden="false" customHeight="false" outlineLevel="0" collapsed="false">
      <c r="A18" s="0" t="s">
        <v>43</v>
      </c>
      <c r="B18" s="0" t="n">
        <v>4643.56</v>
      </c>
      <c r="C18" s="0" t="n">
        <v>4438.9</v>
      </c>
      <c r="D18" s="0" t="n">
        <v>204.66</v>
      </c>
      <c r="E18" s="0" t="n">
        <v>0</v>
      </c>
      <c r="F18" s="0" t="n">
        <v>-75</v>
      </c>
      <c r="G18" s="0" t="n">
        <v>119476</v>
      </c>
      <c r="H18" s="9" t="n">
        <v>97.91</v>
      </c>
      <c r="I18" s="9" t="n">
        <v>82.72</v>
      </c>
      <c r="J18" s="9" t="n">
        <v>0</v>
      </c>
      <c r="K18" s="9" t="n">
        <f aca="false">B18*H18*0.5</f>
        <v>227325.4798</v>
      </c>
      <c r="L18" s="9" t="n">
        <f aca="false">'System Summary-ReRun'!K18</f>
        <v>228718.4025</v>
      </c>
    </row>
    <row r="19" customFormat="false" ht="12.75" hidden="false" customHeight="false" outlineLevel="0" collapsed="false">
      <c r="A19" s="0" t="s">
        <v>44</v>
      </c>
      <c r="B19" s="0" t="n">
        <v>4654.54</v>
      </c>
      <c r="C19" s="0" t="n">
        <v>4435.44</v>
      </c>
      <c r="D19" s="0" t="n">
        <v>219.1</v>
      </c>
      <c r="E19" s="0" t="n">
        <v>0</v>
      </c>
      <c r="F19" s="0" t="n">
        <v>-75</v>
      </c>
      <c r="G19" s="0" t="n">
        <v>119445</v>
      </c>
      <c r="H19" s="9" t="n">
        <v>97.91</v>
      </c>
      <c r="I19" s="9" t="n">
        <v>82.72</v>
      </c>
      <c r="J19" s="9" t="n">
        <v>0</v>
      </c>
      <c r="K19" s="9" t="n">
        <f aca="false">B19*H19*0.5</f>
        <v>227863.0057</v>
      </c>
      <c r="L19" s="9" t="n">
        <f aca="false">'System Summary-ReRun'!K19</f>
        <v>229255.173</v>
      </c>
    </row>
    <row r="20" customFormat="false" ht="12.75" hidden="false" customHeight="false" outlineLevel="0" collapsed="false">
      <c r="A20" s="0" t="s">
        <v>45</v>
      </c>
      <c r="B20" s="0" t="n">
        <v>4696.68</v>
      </c>
      <c r="C20" s="0" t="n">
        <v>4474.22</v>
      </c>
      <c r="D20" s="0" t="n">
        <v>222.46</v>
      </c>
      <c r="E20" s="0" t="n">
        <v>0</v>
      </c>
      <c r="F20" s="0" t="n">
        <v>-75</v>
      </c>
      <c r="G20" s="0" t="n">
        <v>119402</v>
      </c>
      <c r="H20" s="9" t="n">
        <v>97.91</v>
      </c>
      <c r="I20" s="9" t="n">
        <v>82.72</v>
      </c>
      <c r="J20" s="9" t="n">
        <v>0</v>
      </c>
      <c r="K20" s="9" t="n">
        <f aca="false">B20*H20*0.5</f>
        <v>229925.9694</v>
      </c>
      <c r="L20" s="9" t="n">
        <f aca="false">'System Summary-ReRun'!K20</f>
        <v>231330.3573</v>
      </c>
    </row>
    <row r="21" customFormat="false" ht="12.75" hidden="false" customHeight="false" outlineLevel="0" collapsed="false">
      <c r="A21" s="0" t="s">
        <v>46</v>
      </c>
      <c r="B21" s="0" t="n">
        <v>4730.18</v>
      </c>
      <c r="C21" s="0" t="n">
        <v>4504.04</v>
      </c>
      <c r="D21" s="0" t="n">
        <v>226.14</v>
      </c>
      <c r="E21" s="0" t="n">
        <v>0</v>
      </c>
      <c r="F21" s="0" t="n">
        <v>-75</v>
      </c>
      <c r="G21" s="0" t="n">
        <v>119353</v>
      </c>
      <c r="H21" s="9" t="n">
        <v>97.91</v>
      </c>
      <c r="I21" s="9" t="n">
        <v>82.72</v>
      </c>
      <c r="J21" s="9" t="n">
        <v>0</v>
      </c>
      <c r="K21" s="9" t="n">
        <f aca="false">B21*H21*0.5</f>
        <v>231565.9619</v>
      </c>
      <c r="L21" s="9" t="n">
        <f aca="false">'System Summary-ReRun'!K21</f>
        <v>232977.1101</v>
      </c>
    </row>
    <row r="22" customFormat="false" ht="12.75" hidden="false" customHeight="false" outlineLevel="0" collapsed="false">
      <c r="A22" s="0" t="s">
        <v>47</v>
      </c>
      <c r="B22" s="0" t="n">
        <v>4667.9</v>
      </c>
      <c r="C22" s="0" t="n">
        <v>4432.93</v>
      </c>
      <c r="D22" s="0" t="n">
        <v>234.97</v>
      </c>
      <c r="E22" s="0" t="n">
        <v>0</v>
      </c>
      <c r="F22" s="0" t="n">
        <v>-75</v>
      </c>
      <c r="G22" s="0" t="n">
        <v>119829</v>
      </c>
      <c r="H22" s="9" t="n">
        <v>97.91</v>
      </c>
      <c r="I22" s="9" t="n">
        <v>82.72</v>
      </c>
      <c r="J22" s="9" t="n">
        <v>0</v>
      </c>
      <c r="K22" s="9" t="n">
        <f aca="false">B22*H22*0.5</f>
        <v>228517.0445</v>
      </c>
      <c r="L22" s="9" t="n">
        <f aca="false">'System Summary-ReRun'!K22</f>
        <v>229914.0711</v>
      </c>
    </row>
    <row r="23" customFormat="false" ht="12.75" hidden="false" customHeight="false" outlineLevel="0" collapsed="false">
      <c r="A23" s="0" t="s">
        <v>48</v>
      </c>
      <c r="B23" s="0" t="n">
        <v>4584.05</v>
      </c>
      <c r="C23" s="0" t="n">
        <v>4345.96</v>
      </c>
      <c r="D23" s="0" t="n">
        <v>238.09</v>
      </c>
      <c r="E23" s="0" t="n">
        <v>0</v>
      </c>
      <c r="F23" s="0" t="n">
        <v>-75</v>
      </c>
      <c r="G23" s="0" t="n">
        <v>118207</v>
      </c>
      <c r="H23" s="9" t="n">
        <v>97.91</v>
      </c>
      <c r="I23" s="9" t="n">
        <v>82.72</v>
      </c>
      <c r="J23" s="9" t="n">
        <v>0</v>
      </c>
      <c r="K23" s="9" t="n">
        <f aca="false">B23*H23*0.5</f>
        <v>224412.16775</v>
      </c>
      <c r="L23" s="9" t="n">
        <f aca="false">'System Summary-ReRun'!K23</f>
        <v>223895.83965</v>
      </c>
    </row>
    <row r="24" customFormat="false" ht="12.75" hidden="false" customHeight="false" outlineLevel="0" collapsed="false">
      <c r="A24" s="0" t="s">
        <v>49</v>
      </c>
      <c r="B24" s="0" t="n">
        <v>4571.72</v>
      </c>
      <c r="C24" s="0" t="n">
        <v>4320.09</v>
      </c>
      <c r="D24" s="0" t="n">
        <v>251.63</v>
      </c>
      <c r="E24" s="0" t="n">
        <v>0</v>
      </c>
      <c r="F24" s="0" t="n">
        <v>-75</v>
      </c>
      <c r="G24" s="0" t="n">
        <v>118173</v>
      </c>
      <c r="H24" s="9" t="n">
        <v>97.91</v>
      </c>
      <c r="I24" s="9" t="n">
        <v>82.72</v>
      </c>
      <c r="J24" s="9" t="n">
        <v>0</v>
      </c>
      <c r="K24" s="9" t="n">
        <f aca="false">B24*H24*0.5</f>
        <v>223808.5526</v>
      </c>
      <c r="L24" s="9" t="n">
        <f aca="false">'System Summary-ReRun'!K24</f>
        <v>224100.2064</v>
      </c>
    </row>
    <row r="25" customFormat="false" ht="12.75" hidden="false" customHeight="false" outlineLevel="0" collapsed="false">
      <c r="A25" s="0" t="s">
        <v>50</v>
      </c>
      <c r="B25" s="0" t="n">
        <v>4534.69</v>
      </c>
      <c r="C25" s="0" t="n">
        <v>4278.14</v>
      </c>
      <c r="D25" s="0" t="n">
        <v>256.55</v>
      </c>
      <c r="E25" s="0" t="n">
        <v>0</v>
      </c>
      <c r="F25" s="0" t="n">
        <v>-75</v>
      </c>
      <c r="G25" s="0" t="n">
        <v>118238</v>
      </c>
      <c r="H25" s="9" t="n">
        <v>97.91</v>
      </c>
      <c r="I25" s="9" t="n">
        <v>82.72</v>
      </c>
      <c r="J25" s="9" t="n">
        <v>0</v>
      </c>
      <c r="K25" s="9" t="n">
        <f aca="false">B25*H25*0.5</f>
        <v>221995.74895</v>
      </c>
      <c r="L25" s="9" t="n">
        <f aca="false">'System Summary-ReRun'!K25</f>
        <v>212990.3672</v>
      </c>
    </row>
    <row r="26" customFormat="false" ht="12.75" hidden="false" customHeight="false" outlineLevel="0" collapsed="false">
      <c r="A26" s="0" t="s">
        <v>51</v>
      </c>
      <c r="B26" s="0" t="n">
        <v>4520.86</v>
      </c>
      <c r="C26" s="0" t="n">
        <v>4261.52</v>
      </c>
      <c r="D26" s="0" t="n">
        <v>259.34</v>
      </c>
      <c r="E26" s="0" t="n">
        <v>0</v>
      </c>
      <c r="F26" s="0" t="n">
        <v>-22.5</v>
      </c>
      <c r="G26" s="0" t="n">
        <v>122632</v>
      </c>
      <c r="H26" s="9" t="n">
        <v>85.75</v>
      </c>
      <c r="I26" s="9" t="n">
        <v>71.58</v>
      </c>
      <c r="J26" s="9" t="n">
        <v>0</v>
      </c>
      <c r="K26" s="9" t="n">
        <f aca="false">B26*H26*0.5</f>
        <v>193831.8725</v>
      </c>
      <c r="L26" s="9" t="n">
        <f aca="false">'System Summary-ReRun'!K26</f>
        <v>187804.1132</v>
      </c>
    </row>
    <row r="27" customFormat="false" ht="12.75" hidden="false" customHeight="false" outlineLevel="0" collapsed="false">
      <c r="A27" s="0" t="s">
        <v>52</v>
      </c>
      <c r="B27" s="0" t="n">
        <v>4534.22</v>
      </c>
      <c r="C27" s="0" t="n">
        <v>4271.35</v>
      </c>
      <c r="D27" s="0" t="n">
        <v>262.87</v>
      </c>
      <c r="E27" s="0" t="n">
        <v>0</v>
      </c>
      <c r="F27" s="0" t="n">
        <v>0</v>
      </c>
      <c r="G27" s="0" t="n">
        <v>123134</v>
      </c>
      <c r="H27" s="9" t="n">
        <v>82.46</v>
      </c>
      <c r="I27" s="9" t="n">
        <v>71.58</v>
      </c>
      <c r="J27" s="9" t="n">
        <v>0</v>
      </c>
      <c r="K27" s="9" t="n">
        <f aca="false">B27*H27*0.5</f>
        <v>186945.8906</v>
      </c>
      <c r="L27" s="9" t="n">
        <f aca="false">'System Summary-ReRun'!K27</f>
        <v>184792.1361</v>
      </c>
    </row>
    <row r="28" customFormat="false" ht="12.75" hidden="false" customHeight="false" outlineLevel="0" collapsed="false">
      <c r="A28" s="0" t="s">
        <v>53</v>
      </c>
      <c r="B28" s="0" t="n">
        <v>4586.23</v>
      </c>
      <c r="C28" s="0" t="n">
        <v>4325.16</v>
      </c>
      <c r="D28" s="0" t="n">
        <v>261.07</v>
      </c>
      <c r="E28" s="0" t="n">
        <v>0</v>
      </c>
      <c r="F28" s="0" t="n">
        <v>0</v>
      </c>
      <c r="G28" s="0" t="n">
        <v>124049</v>
      </c>
      <c r="H28" s="9" t="n">
        <v>97.91</v>
      </c>
      <c r="I28" s="9" t="n">
        <v>82.72</v>
      </c>
      <c r="J28" s="9" t="n">
        <v>0</v>
      </c>
      <c r="K28" s="9" t="n">
        <f aca="false">B28*H28*0.5</f>
        <v>224518.88965</v>
      </c>
      <c r="L28" s="9" t="n">
        <f aca="false">'System Summary-ReRun'!K28</f>
        <v>201541.87735</v>
      </c>
    </row>
    <row r="29" customFormat="false" ht="12.75" hidden="false" customHeight="false" outlineLevel="0" collapsed="false">
      <c r="A29" s="0" t="s">
        <v>54</v>
      </c>
      <c r="B29" s="0" t="n">
        <v>4675.81</v>
      </c>
      <c r="C29" s="0" t="n">
        <v>4423.96</v>
      </c>
      <c r="D29" s="0" t="n">
        <v>251.85</v>
      </c>
      <c r="E29" s="0" t="n">
        <v>0</v>
      </c>
      <c r="F29" s="0" t="n">
        <v>0</v>
      </c>
      <c r="G29" s="0" t="n">
        <v>124049</v>
      </c>
      <c r="H29" s="9" t="n">
        <v>97.91</v>
      </c>
      <c r="I29" s="9" t="n">
        <v>82.72</v>
      </c>
      <c r="J29" s="9" t="n">
        <v>0</v>
      </c>
      <c r="K29" s="9" t="n">
        <f aca="false">B29*H29*0.5</f>
        <v>228904.27855</v>
      </c>
      <c r="L29" s="9" t="n">
        <f aca="false">'System Summary-ReRun'!K29</f>
        <v>230260.26345</v>
      </c>
    </row>
    <row r="30" customFormat="false" ht="12.75" hidden="false" customHeight="false" outlineLevel="0" collapsed="false">
      <c r="A30" s="0" t="s">
        <v>55</v>
      </c>
      <c r="B30" s="0" t="n">
        <v>4765.12</v>
      </c>
      <c r="C30" s="0" t="n">
        <v>4509.49</v>
      </c>
      <c r="D30" s="0" t="n">
        <v>255.63</v>
      </c>
      <c r="E30" s="0" t="n">
        <v>0</v>
      </c>
      <c r="F30" s="0" t="n">
        <v>-34</v>
      </c>
      <c r="G30" s="0" t="n">
        <v>122495</v>
      </c>
      <c r="H30" s="9" t="n">
        <v>97.91</v>
      </c>
      <c r="I30" s="9" t="n">
        <v>82.72</v>
      </c>
      <c r="J30" s="9" t="n">
        <v>0</v>
      </c>
      <c r="K30" s="9" t="n">
        <f aca="false">B30*H30*0.5</f>
        <v>233276.4496</v>
      </c>
      <c r="L30" s="9" t="n">
        <f aca="false">'System Summary-ReRun'!K30</f>
        <v>234418.0188</v>
      </c>
    </row>
    <row r="31" customFormat="false" ht="12.75" hidden="false" customHeight="false" outlineLevel="0" collapsed="false">
      <c r="A31" s="0" t="s">
        <v>56</v>
      </c>
      <c r="B31" s="0" t="n">
        <v>4784.43</v>
      </c>
      <c r="C31" s="0" t="n">
        <v>4530.57</v>
      </c>
      <c r="D31" s="0" t="n">
        <v>253.86</v>
      </c>
      <c r="E31" s="0" t="n">
        <v>0</v>
      </c>
      <c r="F31" s="0" t="n">
        <v>-55.42</v>
      </c>
      <c r="G31" s="0" t="n">
        <v>122241</v>
      </c>
      <c r="H31" s="9" t="n">
        <v>106.58</v>
      </c>
      <c r="I31" s="9" t="n">
        <v>91.38</v>
      </c>
      <c r="J31" s="9" t="n">
        <v>0</v>
      </c>
      <c r="K31" s="9" t="n">
        <f aca="false">B31*H31*0.5</f>
        <v>254962.2747</v>
      </c>
      <c r="L31" s="9" t="n">
        <f aca="false">'System Summary-ReRun'!K31</f>
        <v>272096.1382</v>
      </c>
    </row>
    <row r="32" customFormat="false" ht="12.75" hidden="false" customHeight="false" outlineLevel="0" collapsed="false">
      <c r="A32" s="0" t="s">
        <v>57</v>
      </c>
      <c r="B32" s="0" t="n">
        <v>4684.09</v>
      </c>
      <c r="C32" s="0" t="n">
        <v>4439.29</v>
      </c>
      <c r="D32" s="0" t="n">
        <v>244.8</v>
      </c>
      <c r="E32" s="0" t="n">
        <v>0</v>
      </c>
      <c r="F32" s="0" t="n">
        <v>-75</v>
      </c>
      <c r="G32" s="0" t="n">
        <v>118984</v>
      </c>
      <c r="H32" s="9" t="n">
        <v>97.91</v>
      </c>
      <c r="I32" s="9" t="n">
        <v>82.72</v>
      </c>
      <c r="J32" s="9" t="n">
        <v>0</v>
      </c>
      <c r="K32" s="9" t="n">
        <f aca="false">B32*H32*0.5</f>
        <v>229309.62595</v>
      </c>
      <c r="L32" s="9" t="n">
        <f aca="false">'System Summary-ReRun'!K32</f>
        <v>230713.31745</v>
      </c>
    </row>
    <row r="33" customFormat="false" ht="12.75" hidden="false" customHeight="false" outlineLevel="0" collapsed="false">
      <c r="A33" s="0" t="s">
        <v>58</v>
      </c>
      <c r="B33" s="0" t="n">
        <v>4547.35</v>
      </c>
      <c r="C33" s="0" t="n">
        <v>4309.76</v>
      </c>
      <c r="D33" s="0" t="n">
        <v>237.59</v>
      </c>
      <c r="E33" s="0" t="n">
        <v>0</v>
      </c>
      <c r="F33" s="0" t="n">
        <v>-75</v>
      </c>
      <c r="G33" s="0" t="n">
        <v>118608</v>
      </c>
      <c r="H33" s="9" t="n">
        <v>95.38</v>
      </c>
      <c r="I33" s="9" t="n">
        <v>82.72</v>
      </c>
      <c r="J33" s="9" t="n">
        <v>0</v>
      </c>
      <c r="K33" s="9" t="n">
        <f aca="false">B33*H33*0.5</f>
        <v>216863.1215</v>
      </c>
      <c r="L33" s="9" t="n">
        <f aca="false">'System Summary-ReRun'!K33</f>
        <v>215520.72165</v>
      </c>
    </row>
    <row r="34" customFormat="false" ht="12.75" hidden="false" customHeight="false" outlineLevel="0" collapsed="false">
      <c r="A34" s="0" t="s">
        <v>59</v>
      </c>
      <c r="B34" s="0" t="n">
        <v>4417.38</v>
      </c>
      <c r="C34" s="0" t="n">
        <v>4182.79</v>
      </c>
      <c r="D34" s="0" t="n">
        <v>234.59</v>
      </c>
      <c r="E34" s="0" t="n">
        <v>0</v>
      </c>
      <c r="F34" s="0" t="n">
        <v>0</v>
      </c>
      <c r="G34" s="0" t="n">
        <v>117941</v>
      </c>
      <c r="H34" s="9" t="n">
        <v>82.73</v>
      </c>
      <c r="I34" s="9" t="n">
        <v>82.72</v>
      </c>
      <c r="J34" s="9" t="n">
        <v>0</v>
      </c>
      <c r="K34" s="9" t="n">
        <f aca="false">B34*H34*0.5</f>
        <v>182724.9237</v>
      </c>
      <c r="L34" s="9" t="n">
        <f aca="false">'System Summary-ReRun'!K34</f>
        <v>168249.6256</v>
      </c>
    </row>
    <row r="35" customFormat="false" ht="12.75" hidden="false" customHeight="false" outlineLevel="0" collapsed="false">
      <c r="A35" s="0" t="s">
        <v>60</v>
      </c>
      <c r="B35" s="0" t="n">
        <v>4276.59</v>
      </c>
      <c r="C35" s="0" t="n">
        <v>4048.54</v>
      </c>
      <c r="D35" s="0" t="n">
        <v>228.05</v>
      </c>
      <c r="E35" s="0" t="n">
        <v>0</v>
      </c>
      <c r="F35" s="0" t="n">
        <v>0</v>
      </c>
      <c r="G35" s="0" t="n">
        <v>114925</v>
      </c>
      <c r="H35" s="9" t="n">
        <v>82.72</v>
      </c>
      <c r="I35" s="9" t="n">
        <v>82.72</v>
      </c>
      <c r="J35" s="9" t="n">
        <v>0</v>
      </c>
      <c r="K35" s="9" t="n">
        <f aca="false">B35*H35*0.5</f>
        <v>176879.7624</v>
      </c>
      <c r="L35" s="9" t="n">
        <f aca="false">'System Summary-ReRun'!K35</f>
        <v>162885.296</v>
      </c>
    </row>
    <row r="36" customFormat="false" ht="12.75" hidden="false" customHeight="false" outlineLevel="0" collapsed="false">
      <c r="A36" s="0" t="s">
        <v>61</v>
      </c>
      <c r="B36" s="0" t="n">
        <v>4218.48</v>
      </c>
      <c r="C36" s="0" t="n">
        <v>4011.47</v>
      </c>
      <c r="D36" s="0" t="n">
        <v>207.01</v>
      </c>
      <c r="E36" s="0" t="n">
        <v>0</v>
      </c>
      <c r="F36" s="0" t="n">
        <v>0</v>
      </c>
      <c r="G36" s="0" t="n">
        <v>113753</v>
      </c>
      <c r="H36" s="9" t="n">
        <v>82.72</v>
      </c>
      <c r="I36" s="9" t="n">
        <v>82.72</v>
      </c>
      <c r="J36" s="9" t="n">
        <v>0</v>
      </c>
      <c r="K36" s="9" t="n">
        <f aca="false">B36*H36*0.5</f>
        <v>174476.3328</v>
      </c>
      <c r="L36" s="9" t="n">
        <f aca="false">'System Summary-ReRun'!K36</f>
        <v>160672.4672</v>
      </c>
    </row>
    <row r="37" customFormat="false" ht="12.75" hidden="false" customHeight="false" outlineLevel="0" collapsed="false">
      <c r="A37" s="0" t="s">
        <v>62</v>
      </c>
      <c r="B37" s="0" t="n">
        <v>4219.02</v>
      </c>
      <c r="C37" s="0" t="n">
        <v>3997.61</v>
      </c>
      <c r="D37" s="0" t="n">
        <v>221.41</v>
      </c>
      <c r="E37" s="0" t="n">
        <v>0</v>
      </c>
      <c r="F37" s="0" t="n">
        <v>0</v>
      </c>
      <c r="G37" s="0" t="n">
        <v>113248</v>
      </c>
      <c r="H37" s="9" t="n">
        <v>77.15</v>
      </c>
      <c r="I37" s="9" t="n">
        <v>77.15</v>
      </c>
      <c r="J37" s="9" t="n">
        <v>0</v>
      </c>
      <c r="K37" s="9" t="n">
        <f aca="false">B37*H37*0.5</f>
        <v>162748.6965</v>
      </c>
      <c r="L37" s="9" t="n">
        <f aca="false">'System Summary-ReRun'!K37</f>
        <v>160696.0768</v>
      </c>
    </row>
    <row r="38" customFormat="false" ht="12.75" hidden="false" customHeight="false" outlineLevel="0" collapsed="false">
      <c r="A38" s="0" t="s">
        <v>63</v>
      </c>
      <c r="B38" s="0" t="n">
        <v>4321.17</v>
      </c>
      <c r="C38" s="0" t="n">
        <v>4080.15</v>
      </c>
      <c r="D38" s="0" t="n">
        <v>241.02</v>
      </c>
      <c r="E38" s="0" t="n">
        <v>0</v>
      </c>
      <c r="F38" s="0" t="n">
        <v>0</v>
      </c>
      <c r="G38" s="0" t="n">
        <v>113965</v>
      </c>
      <c r="H38" s="9" t="n">
        <v>82.72</v>
      </c>
      <c r="I38" s="9" t="n">
        <v>82.72</v>
      </c>
      <c r="J38" s="9" t="n">
        <v>0</v>
      </c>
      <c r="K38" s="9" t="n">
        <f aca="false">B38*H38*0.5</f>
        <v>178723.5912</v>
      </c>
      <c r="L38" s="9" t="n">
        <f aca="false">'System Summary-ReRun'!K38</f>
        <v>164585.9488</v>
      </c>
    </row>
    <row r="39" customFormat="false" ht="12.75" hidden="false" customHeight="false" outlineLevel="0" collapsed="false">
      <c r="A39" s="0" t="s">
        <v>64</v>
      </c>
      <c r="B39" s="0" t="n">
        <v>4339.36</v>
      </c>
      <c r="C39" s="0" t="n">
        <v>4120.89</v>
      </c>
      <c r="D39" s="0" t="n">
        <v>218.47</v>
      </c>
      <c r="E39" s="0" t="n">
        <v>0</v>
      </c>
      <c r="F39" s="0" t="n">
        <v>0</v>
      </c>
      <c r="G39" s="0" t="n">
        <v>113974</v>
      </c>
      <c r="H39" s="9" t="n">
        <v>82.72</v>
      </c>
      <c r="I39" s="9" t="n">
        <v>82.72</v>
      </c>
      <c r="J39" s="9" t="n">
        <v>0</v>
      </c>
      <c r="K39" s="9" t="n">
        <f aca="false">B39*H39*0.5</f>
        <v>179475.9296</v>
      </c>
      <c r="L39" s="9" t="n">
        <f aca="false">'System Summary-ReRun'!K39</f>
        <v>165275.5776</v>
      </c>
    </row>
    <row r="40" customFormat="false" ht="12.75" hidden="false" customHeight="false" outlineLevel="0" collapsed="false">
      <c r="A40" s="0" t="s">
        <v>65</v>
      </c>
      <c r="B40" s="0" t="n">
        <v>4188.16</v>
      </c>
      <c r="C40" s="0" t="n">
        <v>3989.54</v>
      </c>
      <c r="D40" s="0" t="n">
        <v>198.62</v>
      </c>
      <c r="E40" s="0" t="n">
        <v>0</v>
      </c>
      <c r="F40" s="0" t="n">
        <v>0</v>
      </c>
      <c r="G40" s="0" t="n">
        <v>113411</v>
      </c>
      <c r="H40" s="9" t="n">
        <v>82.72</v>
      </c>
      <c r="I40" s="9" t="n">
        <v>82.72</v>
      </c>
      <c r="J40" s="9" t="n">
        <v>0</v>
      </c>
      <c r="K40" s="9" t="n">
        <f aca="false">B40*H40*0.5</f>
        <v>173222.2976</v>
      </c>
      <c r="L40" s="9" t="n">
        <f aca="false">'System Summary-ReRun'!K40</f>
        <v>159520.928</v>
      </c>
    </row>
    <row r="41" customFormat="false" ht="12.75" hidden="false" customHeight="false" outlineLevel="0" collapsed="false">
      <c r="A41" s="0" t="s">
        <v>66</v>
      </c>
      <c r="B41" s="0" t="n">
        <v>3983.1</v>
      </c>
      <c r="C41" s="0" t="n">
        <v>3785.98</v>
      </c>
      <c r="D41" s="0" t="n">
        <v>197.12</v>
      </c>
      <c r="E41" s="0" t="n">
        <v>0</v>
      </c>
      <c r="F41" s="0" t="n">
        <v>-71.63</v>
      </c>
      <c r="G41" s="0" t="n">
        <v>105708</v>
      </c>
      <c r="H41" s="9" t="n">
        <v>66.29</v>
      </c>
      <c r="I41" s="9" t="n">
        <v>66.29</v>
      </c>
      <c r="J41" s="9" t="n">
        <v>0</v>
      </c>
      <c r="K41" s="9" t="n">
        <f aca="false">B41*H41*0.5</f>
        <v>132019.8495</v>
      </c>
      <c r="L41" s="9" t="n">
        <f aca="false">'System Summary-ReRun'!K41</f>
        <v>131963.17155</v>
      </c>
    </row>
    <row r="42" customFormat="false" ht="12.75" hidden="false" customHeight="false" outlineLevel="0" collapsed="false">
      <c r="A42" s="0" t="s">
        <v>67</v>
      </c>
      <c r="B42" s="0" t="n">
        <v>3745.9</v>
      </c>
      <c r="C42" s="0" t="n">
        <v>3548.69</v>
      </c>
      <c r="D42" s="0" t="n">
        <v>197.21</v>
      </c>
      <c r="E42" s="0" t="n">
        <v>0</v>
      </c>
      <c r="F42" s="0" t="n">
        <v>44.1</v>
      </c>
      <c r="G42" s="0" t="n">
        <v>98423</v>
      </c>
      <c r="H42" s="9" t="n">
        <v>65.44</v>
      </c>
      <c r="I42" s="9" t="n">
        <v>65.44</v>
      </c>
      <c r="J42" s="9" t="n">
        <v>0</v>
      </c>
      <c r="K42" s="9" t="n">
        <f aca="false">B42*H42*0.5</f>
        <v>122565.848</v>
      </c>
      <c r="L42" s="9" t="n">
        <f aca="false">'System Summary-ReRun'!K42</f>
        <v>122087.4816</v>
      </c>
    </row>
    <row r="43" customFormat="false" ht="12.75" hidden="false" customHeight="false" outlineLevel="0" collapsed="false">
      <c r="A43" s="0" t="s">
        <v>68</v>
      </c>
      <c r="B43" s="0" t="n">
        <v>3473.72</v>
      </c>
      <c r="C43" s="0" t="n">
        <v>3289.56</v>
      </c>
      <c r="D43" s="0" t="n">
        <v>184.16</v>
      </c>
      <c r="E43" s="0" t="n">
        <v>0</v>
      </c>
      <c r="F43" s="0" t="n">
        <v>87.17</v>
      </c>
      <c r="G43" s="0" t="n">
        <v>89607</v>
      </c>
      <c r="H43" s="9" t="n">
        <v>65.44</v>
      </c>
      <c r="I43" s="9" t="n">
        <v>65.44</v>
      </c>
      <c r="J43" s="9" t="n">
        <v>0</v>
      </c>
      <c r="K43" s="9" t="n">
        <f aca="false">B43*H43*0.5</f>
        <v>113660.1184</v>
      </c>
      <c r="L43" s="9" t="n">
        <f aca="false">'System Summary-ReRun'!K43</f>
        <v>113155.2488</v>
      </c>
    </row>
    <row r="44" customFormat="false" ht="12.75" hidden="false" customHeight="false" outlineLevel="0" collapsed="false">
      <c r="A44" s="0" t="s">
        <v>69</v>
      </c>
      <c r="B44" s="0" t="n">
        <v>3294.17</v>
      </c>
      <c r="C44" s="0" t="n">
        <v>3085.62</v>
      </c>
      <c r="D44" s="0" t="n">
        <v>208.55</v>
      </c>
      <c r="E44" s="0" t="n">
        <v>0</v>
      </c>
      <c r="F44" s="0" t="n">
        <v>-22.5</v>
      </c>
      <c r="G44" s="0" t="n">
        <v>83652</v>
      </c>
      <c r="H44" s="9" t="n">
        <v>53.31</v>
      </c>
      <c r="I44" s="9" t="n">
        <v>53.31</v>
      </c>
      <c r="J44" s="9" t="n">
        <v>0</v>
      </c>
      <c r="K44" s="9" t="n">
        <f aca="false">B44*H44*0.5</f>
        <v>87806.10135</v>
      </c>
      <c r="L44" s="9" t="n">
        <f aca="false">'System Summary-ReRun'!K44</f>
        <v>87765.05265</v>
      </c>
    </row>
    <row r="45" customFormat="false" ht="12.75" hidden="false" customHeight="false" outlineLevel="0" collapsed="false">
      <c r="A45" s="0" t="s">
        <v>70</v>
      </c>
      <c r="B45" s="0" t="n">
        <v>3099.65</v>
      </c>
      <c r="C45" s="0" t="n">
        <v>2917.4</v>
      </c>
      <c r="D45" s="0" t="n">
        <v>182.25</v>
      </c>
      <c r="E45" s="0" t="n">
        <v>0</v>
      </c>
      <c r="F45" s="0" t="n">
        <v>0</v>
      </c>
      <c r="G45" s="0" t="n">
        <v>78894</v>
      </c>
      <c r="H45" s="9" t="n">
        <v>57.9</v>
      </c>
      <c r="I45" s="9" t="n">
        <v>57.9</v>
      </c>
      <c r="J45" s="9" t="n">
        <v>0</v>
      </c>
      <c r="K45" s="9" t="n">
        <f aca="false">B45*H45*0.5</f>
        <v>89734.8675</v>
      </c>
      <c r="L45" s="9" t="n">
        <f aca="false">'System Summary-ReRun'!K45</f>
        <v>82642.7613</v>
      </c>
    </row>
    <row r="46" customFormat="false" ht="12.75" hidden="false" customHeight="false" outlineLevel="0" collapsed="false">
      <c r="A46" s="0" t="s">
        <v>71</v>
      </c>
      <c r="B46" s="0" t="n">
        <v>2945.52</v>
      </c>
      <c r="C46" s="0" t="n">
        <v>2783.48</v>
      </c>
      <c r="D46" s="0" t="n">
        <v>162.04</v>
      </c>
      <c r="E46" s="0" t="n">
        <v>0</v>
      </c>
      <c r="F46" s="0" t="n">
        <v>0</v>
      </c>
      <c r="G46" s="0" t="n">
        <v>78894</v>
      </c>
      <c r="H46" s="9" t="n">
        <v>57.9</v>
      </c>
      <c r="I46" s="9" t="n">
        <v>57.9</v>
      </c>
      <c r="J46" s="9" t="n">
        <v>0</v>
      </c>
      <c r="K46" s="9" t="n">
        <f aca="false">B46*H46*0.5</f>
        <v>85272.804</v>
      </c>
      <c r="L46" s="9" t="n">
        <f aca="false">'System Summary-ReRun'!K46</f>
        <v>78933.9846</v>
      </c>
    </row>
    <row r="47" customFormat="false" ht="12.75" hidden="false" customHeight="false" outlineLevel="0" collapsed="false">
      <c r="A47" s="0" t="s">
        <v>72</v>
      </c>
      <c r="B47" s="0" t="n">
        <v>2844</v>
      </c>
      <c r="C47" s="0" t="n">
        <v>2687.43</v>
      </c>
      <c r="D47" s="0" t="n">
        <v>156.57</v>
      </c>
      <c r="E47" s="0" t="n">
        <v>0</v>
      </c>
      <c r="F47" s="0" t="n">
        <v>0</v>
      </c>
      <c r="G47" s="0" t="n">
        <v>77843</v>
      </c>
      <c r="H47" s="9" t="n">
        <v>51.04</v>
      </c>
      <c r="I47" s="9" t="n">
        <v>51.04</v>
      </c>
      <c r="J47" s="9" t="n">
        <v>0</v>
      </c>
      <c r="K47" s="9" t="n">
        <f aca="false">B47*H47*0.5</f>
        <v>72578.88</v>
      </c>
      <c r="L47" s="9" t="n">
        <f aca="false">'System Summary-ReRun'!K47</f>
        <v>72606.4416</v>
      </c>
    </row>
    <row r="48" customFormat="false" ht="12.75" hidden="false" customHeight="false" outlineLevel="0" collapsed="false">
      <c r="A48" s="0" t="s">
        <v>73</v>
      </c>
      <c r="B48" s="0" t="n">
        <v>2783.21</v>
      </c>
      <c r="C48" s="0" t="n">
        <v>2633.27</v>
      </c>
      <c r="D48" s="0" t="n">
        <v>149.94</v>
      </c>
      <c r="E48" s="0" t="n">
        <v>0</v>
      </c>
      <c r="F48" s="0" t="n">
        <v>0</v>
      </c>
      <c r="G48" s="0" t="n">
        <v>76468</v>
      </c>
      <c r="H48" s="9" t="n">
        <v>48.88</v>
      </c>
      <c r="I48" s="9" t="n">
        <v>48.88</v>
      </c>
      <c r="J48" s="9" t="n">
        <v>0</v>
      </c>
      <c r="K48" s="9" t="n">
        <f aca="false">B48*H48*0.5</f>
        <v>68021.6524</v>
      </c>
      <c r="L48" s="9" t="n">
        <f aca="false">'System Summary-ReRun'!K48</f>
        <v>68051.2248</v>
      </c>
    </row>
    <row r="49" customFormat="false" ht="12.75" hidden="false" customHeight="false" outlineLevel="0" collapsed="false">
      <c r="A49" s="0" t="s">
        <v>74</v>
      </c>
      <c r="B49" s="0" t="n">
        <v>2735.38</v>
      </c>
      <c r="C49" s="0" t="n">
        <v>2586.3</v>
      </c>
      <c r="D49" s="0" t="n">
        <v>149.08</v>
      </c>
      <c r="E49" s="0" t="n">
        <v>0</v>
      </c>
      <c r="F49" s="0" t="n">
        <v>0</v>
      </c>
      <c r="G49" s="0" t="n">
        <v>75320</v>
      </c>
      <c r="H49" s="9" t="n">
        <v>48.88</v>
      </c>
      <c r="I49" s="9" t="n">
        <v>48.88</v>
      </c>
      <c r="J49" s="9" t="n">
        <v>0</v>
      </c>
      <c r="K49" s="9" t="n">
        <f aca="false">B49*H49*0.5</f>
        <v>66852.6872</v>
      </c>
      <c r="L49" s="9" t="n">
        <f aca="false">'System Summary-ReRun'!K49</f>
        <v>66871.506</v>
      </c>
    </row>
    <row r="50" customFormat="false" ht="12.75" hidden="false" customHeight="false" outlineLevel="0" collapsed="false">
      <c r="A50" s="0" t="s">
        <v>75</v>
      </c>
      <c r="B50" s="0" t="n">
        <v>2713.99</v>
      </c>
      <c r="C50" s="0" t="n">
        <v>2568.38</v>
      </c>
      <c r="D50" s="0" t="n">
        <v>145.61</v>
      </c>
      <c r="E50" s="0" t="n">
        <v>0</v>
      </c>
      <c r="F50" s="0" t="n">
        <v>0</v>
      </c>
      <c r="G50" s="0" t="n">
        <v>74882</v>
      </c>
      <c r="H50" s="9" t="n">
        <v>48.88</v>
      </c>
      <c r="I50" s="9" t="n">
        <v>48.88</v>
      </c>
      <c r="J50" s="9" t="n">
        <v>0</v>
      </c>
      <c r="K50" s="9" t="n">
        <f aca="false">B50*H50*0.5</f>
        <v>66329.9156</v>
      </c>
      <c r="L50" s="9" t="n">
        <f aca="false">'System Summary-ReRun'!K50</f>
        <v>66716.0676</v>
      </c>
    </row>
    <row r="51" customFormat="false" ht="12.75" hidden="false" customHeight="false" outlineLevel="0" collapsed="false">
      <c r="A51" s="0" t="s">
        <v>76</v>
      </c>
      <c r="B51" s="0" t="n">
        <v>2711.93</v>
      </c>
      <c r="C51" s="0" t="n">
        <v>2569.54</v>
      </c>
      <c r="D51" s="0" t="n">
        <v>142.39</v>
      </c>
      <c r="E51" s="0" t="n">
        <v>0</v>
      </c>
      <c r="F51" s="0" t="n">
        <v>0</v>
      </c>
      <c r="G51" s="0" t="n">
        <v>74911</v>
      </c>
      <c r="H51" s="9" t="n">
        <v>48.88</v>
      </c>
      <c r="I51" s="9" t="n">
        <v>48.88</v>
      </c>
      <c r="J51" s="9" t="n">
        <v>0</v>
      </c>
      <c r="K51" s="9" t="n">
        <f aca="false">B51*H51*0.5</f>
        <v>66279.5692</v>
      </c>
      <c r="L51" s="9" t="n">
        <f aca="false">'System Summary-ReRun'!K51</f>
        <v>66665.7212</v>
      </c>
    </row>
    <row r="52" customFormat="false" ht="12.75" hidden="false" customHeight="false" outlineLevel="0" collapsed="false">
      <c r="A52" s="0" t="s">
        <v>77</v>
      </c>
      <c r="B52" s="0" t="n">
        <v>2706.63</v>
      </c>
      <c r="C52" s="0" t="n">
        <v>2557.93</v>
      </c>
      <c r="D52" s="0" t="n">
        <v>148.7</v>
      </c>
      <c r="E52" s="0" t="n">
        <v>0</v>
      </c>
      <c r="F52" s="0" t="n">
        <v>0</v>
      </c>
      <c r="G52" s="0" t="n">
        <v>74627</v>
      </c>
      <c r="H52" s="9" t="n">
        <v>48.88</v>
      </c>
      <c r="I52" s="9" t="n">
        <v>48.88</v>
      </c>
      <c r="J52" s="9" t="n">
        <v>0</v>
      </c>
      <c r="K52" s="9" t="n">
        <f aca="false">B52*H52*0.5</f>
        <v>66150.0372</v>
      </c>
      <c r="L52" s="9" t="n">
        <f aca="false">'System Summary-ReRun'!K52</f>
        <v>66537.6556</v>
      </c>
    </row>
    <row r="53" customFormat="false" ht="12.75" hidden="false" customHeight="false" outlineLevel="0" collapsed="false">
      <c r="A53" s="0" t="s">
        <v>78</v>
      </c>
      <c r="B53" s="0" t="n">
        <v>2726.51</v>
      </c>
      <c r="C53" s="0" t="n">
        <v>2583.37</v>
      </c>
      <c r="D53" s="0" t="n">
        <v>143.14</v>
      </c>
      <c r="E53" s="0" t="n">
        <v>0</v>
      </c>
      <c r="F53" s="0" t="n">
        <v>0</v>
      </c>
      <c r="G53" s="0" t="n">
        <v>75249</v>
      </c>
      <c r="H53" s="9" t="n">
        <v>48.88</v>
      </c>
      <c r="I53" s="9" t="n">
        <v>48.88</v>
      </c>
      <c r="J53" s="9" t="n">
        <v>0</v>
      </c>
      <c r="K53" s="9" t="n">
        <f aca="false">B53*H53*0.5</f>
        <v>66635.9044</v>
      </c>
      <c r="L53" s="9" t="n">
        <f aca="false">'System Summary-ReRun'!K53</f>
        <v>67022.0564</v>
      </c>
    </row>
    <row r="54" customFormat="false" ht="12.75" hidden="false" customHeight="false" outlineLevel="0" collapsed="false">
      <c r="A54" s="0" t="s">
        <v>79</v>
      </c>
      <c r="B54" s="0" t="n">
        <v>2780.98</v>
      </c>
      <c r="C54" s="0" t="n">
        <v>2630.72</v>
      </c>
      <c r="D54" s="0" t="n">
        <v>150.26</v>
      </c>
      <c r="E54" s="0" t="n">
        <v>0</v>
      </c>
      <c r="F54" s="0" t="n">
        <v>-7.92</v>
      </c>
      <c r="G54" s="0" t="n">
        <v>76398</v>
      </c>
      <c r="H54" s="9" t="n">
        <v>50.77</v>
      </c>
      <c r="I54" s="9" t="n">
        <v>50.77</v>
      </c>
      <c r="J54" s="9" t="n">
        <v>0</v>
      </c>
      <c r="K54" s="9" t="n">
        <f aca="false">B54*H54*0.5</f>
        <v>70595.1773</v>
      </c>
      <c r="L54" s="9" t="n">
        <f aca="false">'System Summary-ReRun'!K54</f>
        <v>70617.0084</v>
      </c>
    </row>
    <row r="55" customFormat="false" ht="12.75" hidden="false" customHeight="false" outlineLevel="0" collapsed="false">
      <c r="A55" s="0" t="s">
        <v>80</v>
      </c>
      <c r="B55" s="0" t="n">
        <v>2793.79</v>
      </c>
      <c r="C55" s="0" t="n">
        <v>2651.26</v>
      </c>
      <c r="D55" s="0" t="n">
        <v>142.53</v>
      </c>
      <c r="E55" s="0" t="n">
        <v>0</v>
      </c>
      <c r="F55" s="0" t="n">
        <v>0</v>
      </c>
      <c r="G55" s="0" t="n">
        <v>76921</v>
      </c>
      <c r="H55" s="9" t="n">
        <v>50.87</v>
      </c>
      <c r="I55" s="9" t="n">
        <v>50.87</v>
      </c>
      <c r="J55" s="9" t="n">
        <v>0</v>
      </c>
      <c r="K55" s="9" t="n">
        <f aca="false">B55*H55*0.5</f>
        <v>71060.04865</v>
      </c>
      <c r="L55" s="9" t="n">
        <f aca="false">'System Summary-ReRun'!K55</f>
        <v>71082.43145</v>
      </c>
    </row>
    <row r="56" customFormat="false" ht="12.75" hidden="false" customHeight="false" outlineLevel="0" collapsed="false">
      <c r="A56" s="0" t="s">
        <v>81</v>
      </c>
      <c r="B56" s="0" t="n">
        <v>2911.92</v>
      </c>
      <c r="C56" s="0" t="n">
        <v>2768.88</v>
      </c>
      <c r="D56" s="0" t="n">
        <v>143.04</v>
      </c>
      <c r="E56" s="0" t="n">
        <v>0</v>
      </c>
      <c r="F56" s="0" t="n">
        <v>-75</v>
      </c>
      <c r="G56" s="0" t="n">
        <v>70597</v>
      </c>
      <c r="H56" s="9" t="n">
        <v>46.56</v>
      </c>
      <c r="I56" s="9" t="n">
        <v>46.56</v>
      </c>
      <c r="J56" s="9" t="n">
        <v>0</v>
      </c>
      <c r="K56" s="9" t="n">
        <f aca="false">B56*H56*0.5</f>
        <v>67789.4976</v>
      </c>
      <c r="L56" s="9" t="n">
        <f aca="false">'System Summary-ReRun'!K56</f>
        <v>70808.2232</v>
      </c>
    </row>
    <row r="57" customFormat="false" ht="12.75" hidden="false" customHeight="false" outlineLevel="0" collapsed="false">
      <c r="A57" s="0" t="s">
        <v>82</v>
      </c>
      <c r="B57" s="0" t="n">
        <v>3095.8</v>
      </c>
      <c r="C57" s="0" t="n">
        <v>2947.84</v>
      </c>
      <c r="D57" s="0" t="n">
        <v>147.96</v>
      </c>
      <c r="E57" s="0" t="n">
        <v>0</v>
      </c>
      <c r="F57" s="0" t="n">
        <v>0</v>
      </c>
      <c r="G57" s="0" t="n">
        <v>75515</v>
      </c>
      <c r="H57" s="9" t="n">
        <v>65</v>
      </c>
      <c r="I57" s="9" t="n">
        <v>65</v>
      </c>
      <c r="J57" s="9" t="n">
        <v>0</v>
      </c>
      <c r="K57" s="9" t="n">
        <f aca="false">B57*H57*0.5</f>
        <v>100613.5</v>
      </c>
      <c r="L57" s="9" t="n">
        <f aca="false">'System Summary-ReRun'!K57</f>
        <v>75281.2632</v>
      </c>
    </row>
    <row r="58" customFormat="false" ht="12.75" hidden="false" customHeight="false" outlineLevel="0" collapsed="false">
      <c r="A58" s="0" t="s">
        <v>83</v>
      </c>
      <c r="B58" s="0" t="n">
        <v>3467.55</v>
      </c>
      <c r="C58" s="0" t="n">
        <v>3303.17</v>
      </c>
      <c r="D58" s="0" t="n">
        <v>164.38</v>
      </c>
      <c r="E58" s="0" t="n">
        <v>0</v>
      </c>
      <c r="F58" s="0" t="n">
        <v>-75</v>
      </c>
      <c r="G58" s="0" t="n">
        <v>111436</v>
      </c>
      <c r="H58" s="9" t="n">
        <v>65</v>
      </c>
      <c r="I58" s="9" t="n">
        <v>65</v>
      </c>
      <c r="J58" s="9" t="n">
        <v>0</v>
      </c>
      <c r="K58" s="9" t="n">
        <f aca="false">B58*H58*0.5</f>
        <v>112695.375</v>
      </c>
      <c r="L58" s="9" t="n">
        <f aca="false">'System Summary-ReRun'!K58</f>
        <v>84317.5333</v>
      </c>
    </row>
    <row r="59" customFormat="false" ht="12.75" hidden="false" customHeight="false" outlineLevel="0" collapsed="false">
      <c r="A59" s="0" t="s">
        <v>84</v>
      </c>
      <c r="B59" s="0" t="n">
        <v>3787.5</v>
      </c>
      <c r="C59" s="0" t="n">
        <v>3618.49</v>
      </c>
      <c r="D59" s="0" t="n">
        <v>169.01</v>
      </c>
      <c r="E59" s="0" t="n">
        <v>0</v>
      </c>
      <c r="F59" s="0" t="n">
        <v>-75</v>
      </c>
      <c r="G59" s="0" t="n">
        <v>130273</v>
      </c>
      <c r="H59" s="9" t="n">
        <v>65</v>
      </c>
      <c r="I59" s="9" t="n">
        <v>65</v>
      </c>
      <c r="J59" s="9" t="n">
        <v>0</v>
      </c>
      <c r="K59" s="9" t="n">
        <f aca="false">B59*H59*0.5</f>
        <v>123093.75</v>
      </c>
      <c r="L59" s="9" t="n">
        <f aca="false">'System Summary-ReRun'!K59</f>
        <v>123121.7</v>
      </c>
    </row>
    <row r="60" customFormat="false" ht="12.75" hidden="false" customHeight="false" outlineLevel="0" collapsed="false">
      <c r="A60" s="0" t="s">
        <v>85</v>
      </c>
      <c r="B60" s="0" t="n">
        <v>4176.26</v>
      </c>
      <c r="C60" s="0" t="n">
        <v>4005.12</v>
      </c>
      <c r="D60" s="0" t="n">
        <v>171.14</v>
      </c>
      <c r="E60" s="0" t="n">
        <v>0</v>
      </c>
      <c r="F60" s="0" t="n">
        <v>-75</v>
      </c>
      <c r="G60" s="0" t="n">
        <v>108573</v>
      </c>
      <c r="H60" s="9" t="n">
        <v>82.72</v>
      </c>
      <c r="I60" s="9" t="n">
        <v>82.72</v>
      </c>
      <c r="J60" s="9" t="n">
        <v>0</v>
      </c>
      <c r="K60" s="9" t="n">
        <f aca="false">B60*H60*0.5</f>
        <v>172730.1136</v>
      </c>
      <c r="L60" s="9" t="n">
        <f aca="false">'System Summary-ReRun'!K60</f>
        <v>145071.3776</v>
      </c>
    </row>
    <row r="61" customFormat="false" ht="12.75" hidden="false" customHeight="false" outlineLevel="0" collapsed="false">
      <c r="A61" s="0" t="s">
        <v>86</v>
      </c>
      <c r="B61" s="0" t="n">
        <v>4448.07</v>
      </c>
      <c r="C61" s="0" t="n">
        <v>4269</v>
      </c>
      <c r="D61" s="0" t="n">
        <v>179.07</v>
      </c>
      <c r="E61" s="0" t="n">
        <v>0</v>
      </c>
      <c r="F61" s="0" t="n">
        <v>-75</v>
      </c>
      <c r="G61" s="0" t="n">
        <v>132973</v>
      </c>
      <c r="H61" s="9" t="n">
        <v>69.65</v>
      </c>
      <c r="I61" s="9" t="n">
        <v>69.65</v>
      </c>
      <c r="J61" s="9" t="n">
        <v>0</v>
      </c>
      <c r="K61" s="9" t="n">
        <f aca="false">B61*H61*0.5</f>
        <v>154904.03775</v>
      </c>
      <c r="L61" s="9" t="n">
        <f aca="false">'System Summary-ReRun'!K61</f>
        <v>154512.0335</v>
      </c>
    </row>
    <row r="62" customFormat="false" ht="12.75" hidden="false" customHeight="false" outlineLevel="0" collapsed="false">
      <c r="A62" s="0" t="s">
        <v>87</v>
      </c>
      <c r="B62" s="0" t="n">
        <v>4683.22</v>
      </c>
      <c r="C62" s="0" t="n">
        <v>4502.08</v>
      </c>
      <c r="D62" s="0" t="n">
        <v>181.14</v>
      </c>
      <c r="E62" s="0" t="n">
        <v>0</v>
      </c>
      <c r="F62" s="0" t="n">
        <v>-75</v>
      </c>
      <c r="G62" s="0" t="n">
        <v>116951</v>
      </c>
      <c r="H62" s="9" t="n">
        <v>120.61</v>
      </c>
      <c r="I62" s="9" t="n">
        <v>120.61</v>
      </c>
      <c r="J62" s="9" t="n">
        <v>0</v>
      </c>
      <c r="K62" s="9" t="n">
        <f aca="false">B62*H62*0.5</f>
        <v>282421.5821</v>
      </c>
      <c r="L62" s="9" t="n">
        <f aca="false">'System Summary-ReRun'!K62</f>
        <v>282473.4444</v>
      </c>
    </row>
    <row r="63" customFormat="false" ht="12.75" hidden="false" customHeight="false" outlineLevel="0" collapsed="false">
      <c r="A63" s="0" t="s">
        <v>88</v>
      </c>
      <c r="B63" s="0" t="n">
        <v>4800.61</v>
      </c>
      <c r="C63" s="0" t="n">
        <v>4613.91</v>
      </c>
      <c r="D63" s="0" t="n">
        <v>186.7</v>
      </c>
      <c r="E63" s="0" t="n">
        <v>0</v>
      </c>
      <c r="F63" s="0" t="n">
        <v>-52.61</v>
      </c>
      <c r="G63" s="0" t="n">
        <v>122898</v>
      </c>
      <c r="H63" s="9" t="n">
        <v>181.89</v>
      </c>
      <c r="I63" s="9" t="n">
        <v>181.89</v>
      </c>
      <c r="J63" s="9" t="n">
        <v>0</v>
      </c>
      <c r="K63" s="9" t="n">
        <f aca="false">B63*H63*0.5</f>
        <v>436591.47645</v>
      </c>
      <c r="L63" s="9" t="n">
        <f aca="false">'System Summary-ReRun'!K63</f>
        <v>436669.68915</v>
      </c>
    </row>
    <row r="64" customFormat="false" ht="12.75" hidden="false" customHeight="false" outlineLevel="0" collapsed="false">
      <c r="A64" s="0" t="s">
        <v>89</v>
      </c>
      <c r="B64" s="0" t="n">
        <v>4824.62</v>
      </c>
      <c r="C64" s="0" t="n">
        <v>4652.6</v>
      </c>
      <c r="D64" s="0" t="n">
        <v>172.02</v>
      </c>
      <c r="E64" s="0" t="n">
        <v>0</v>
      </c>
      <c r="F64" s="0" t="n">
        <v>-14.95</v>
      </c>
      <c r="G64" s="0" t="n">
        <v>126371</v>
      </c>
      <c r="H64" s="9" t="n">
        <v>181.89</v>
      </c>
      <c r="I64" s="9" t="n">
        <v>181.89</v>
      </c>
      <c r="J64" s="9" t="n">
        <v>0</v>
      </c>
      <c r="K64" s="9" t="n">
        <f aca="false">B64*H64*0.5</f>
        <v>438775.0659</v>
      </c>
      <c r="L64" s="9" t="n">
        <f aca="false">'System Summary-ReRun'!K64</f>
        <v>291001.7775</v>
      </c>
    </row>
    <row r="65" customFormat="false" ht="12.75" hidden="false" customHeight="false" outlineLevel="0" collapsed="false">
      <c r="A65" s="0" t="s">
        <v>90</v>
      </c>
      <c r="B65" s="0" t="n">
        <v>4885.6</v>
      </c>
      <c r="C65" s="0" t="n">
        <v>4727.96</v>
      </c>
      <c r="D65" s="0" t="n">
        <v>157.64</v>
      </c>
      <c r="E65" s="0" t="n">
        <v>0</v>
      </c>
      <c r="F65" s="0" t="n">
        <v>-34.47</v>
      </c>
      <c r="G65" s="0" t="n">
        <v>125171</v>
      </c>
      <c r="H65" s="9" t="n">
        <v>181.89</v>
      </c>
      <c r="I65" s="9" t="n">
        <v>181.89</v>
      </c>
      <c r="J65" s="9" t="n">
        <v>0</v>
      </c>
      <c r="K65" s="9" t="n">
        <f aca="false">B65*H65*0.5</f>
        <v>444320.892</v>
      </c>
      <c r="L65" s="9" t="n">
        <f aca="false">'System Summary-ReRun'!K65</f>
        <v>444404.5614</v>
      </c>
    </row>
    <row r="66" customFormat="false" ht="12.75" hidden="false" customHeight="false" outlineLevel="0" collapsed="false">
      <c r="A66" s="0" t="s">
        <v>91</v>
      </c>
      <c r="B66" s="0" t="n">
        <v>4919.76</v>
      </c>
      <c r="C66" s="0" t="n">
        <v>4770.63</v>
      </c>
      <c r="D66" s="0" t="n">
        <v>149.13</v>
      </c>
      <c r="E66" s="0" t="n">
        <v>0</v>
      </c>
      <c r="F66" s="0" t="n">
        <v>-22.59</v>
      </c>
      <c r="G66" s="0" t="n">
        <v>126949</v>
      </c>
      <c r="H66" s="9" t="n">
        <v>174.31</v>
      </c>
      <c r="I66" s="9" t="n">
        <v>174.31</v>
      </c>
      <c r="J66" s="9" t="n">
        <v>0</v>
      </c>
      <c r="K66" s="9" t="n">
        <f aca="false">B66*H66*0.5</f>
        <v>428781.6828</v>
      </c>
      <c r="L66" s="9" t="n">
        <f aca="false">'System Summary-ReRun'!K66</f>
        <v>428858.3792</v>
      </c>
    </row>
    <row r="67" customFormat="false" ht="12.75" hidden="false" customHeight="false" outlineLevel="0" collapsed="false">
      <c r="A67" s="0" t="s">
        <v>92</v>
      </c>
      <c r="B67" s="0" t="n">
        <v>4938.53</v>
      </c>
      <c r="C67" s="0" t="n">
        <v>4787.48</v>
      </c>
      <c r="D67" s="0" t="n">
        <v>151.05</v>
      </c>
      <c r="E67" s="0" t="n">
        <v>0</v>
      </c>
      <c r="F67" s="0" t="n">
        <v>-3.82</v>
      </c>
      <c r="G67" s="0" t="n">
        <v>128565</v>
      </c>
      <c r="H67" s="9" t="n">
        <v>174.31</v>
      </c>
      <c r="I67" s="9" t="n">
        <v>174.31</v>
      </c>
      <c r="J67" s="9" t="n">
        <v>0</v>
      </c>
      <c r="K67" s="9" t="n">
        <f aca="false">B67*H67*0.5</f>
        <v>430417.58215</v>
      </c>
      <c r="L67" s="9" t="n">
        <f aca="false">'System Summary-ReRun'!K67</f>
        <v>430497.76475</v>
      </c>
    </row>
    <row r="68" customFormat="false" ht="12.75" hidden="false" customHeight="false" outlineLevel="0" collapsed="false">
      <c r="H68" s="10" t="n">
        <f aca="false">AVERAGE(H8:H67)</f>
        <v>84.4903333333333</v>
      </c>
      <c r="I68" s="10" t="n">
        <f aca="false">AVERAGE(I8:I67)</f>
        <v>79.6386666666667</v>
      </c>
      <c r="K68" s="10" t="n">
        <f aca="false">SUM(K8:K67)</f>
        <v>10696791.94435</v>
      </c>
      <c r="L68" s="9" t="n">
        <f aca="false">'System Summary-ReRun'!K68</f>
        <v>10413423.63065</v>
      </c>
      <c r="M68" s="11" t="n">
        <f aca="false">K68-L68</f>
        <v>283368.313700002</v>
      </c>
      <c r="N68" s="12" t="n">
        <f aca="false">M68/K68</f>
        <v>0.0264909624468928</v>
      </c>
    </row>
    <row r="69" customFormat="false" ht="12.75" hidden="false" customHeight="false" outlineLevel="0" collapsed="false">
      <c r="H69" s="10" t="n">
        <f aca="false">AVERAGE(H8:H55)</f>
        <v>76.2622916666667</v>
      </c>
      <c r="I69" s="10" t="n">
        <f aca="false">AVERAGE(I8:I55)</f>
        <v>70.1977083333333</v>
      </c>
      <c r="K69" s="10" t="n">
        <f aca="false">SUM(K8:K55)</f>
        <v>7503657.389</v>
      </c>
      <c r="L69" s="9" t="n">
        <f aca="false">'System Summary-ReRun'!K69</f>
        <v>7446405.88345</v>
      </c>
      <c r="M69" s="11" t="n">
        <f aca="false">K69-L69</f>
        <v>57251.5055499999</v>
      </c>
      <c r="N69" s="12" t="n">
        <f aca="false">M69/K69</f>
        <v>0.0076298133805959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06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0:17Z</dcterms:modified>
  <cp:revision>0</cp:revision>
  <dc:subject/>
  <dc:title/>
</cp:coreProperties>
</file>