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1/07/2008 06:00:00 IST</t>
  </si>
  <si>
    <t xml:space="preserve">11/07/2008 06:30:00 IST</t>
  </si>
  <si>
    <t xml:space="preserve">11/07/2008 07:00:00 IST</t>
  </si>
  <si>
    <t xml:space="preserve">11/07/2008 07:30:00 IST</t>
  </si>
  <si>
    <t xml:space="preserve">11/07/2008 08:00:00 IST</t>
  </si>
  <si>
    <t xml:space="preserve">11/07/2008 08:30:00 IST</t>
  </si>
  <si>
    <t xml:space="preserve">11/07/2008 09:00:00 IST</t>
  </si>
  <si>
    <t xml:space="preserve">11/07/2008 09:30:00 IST</t>
  </si>
  <si>
    <t xml:space="preserve">11/07/2008 10:00:00 IST</t>
  </si>
  <si>
    <t xml:space="preserve">11/07/2008 10:30:00 IST</t>
  </si>
  <si>
    <t xml:space="preserve">11/07/2008 11:00:00 IST</t>
  </si>
  <si>
    <t xml:space="preserve">11/07/2008 11:30:00 IST</t>
  </si>
  <si>
    <t xml:space="preserve">11/07/2008 12:00:00 IST</t>
  </si>
  <si>
    <t xml:space="preserve">11/07/2008 12:30:00 IST</t>
  </si>
  <si>
    <t xml:space="preserve">11/07/2008 13:00:00 IST</t>
  </si>
  <si>
    <t xml:space="preserve">11/07/2008 13:30:00 IST</t>
  </si>
  <si>
    <t xml:space="preserve">11/07/2008 14:00:00 IST</t>
  </si>
  <si>
    <t xml:space="preserve">11/07/2008 14:30:00 IST</t>
  </si>
  <si>
    <t xml:space="preserve">11/07/2008 15:00:00 IST</t>
  </si>
  <si>
    <t xml:space="preserve">11/07/2008 15:30:00 IST</t>
  </si>
  <si>
    <t xml:space="preserve">11/07/2008 16:00:00 IST</t>
  </si>
  <si>
    <t xml:space="preserve">11/07/2008 16:30:00 IST</t>
  </si>
  <si>
    <t xml:space="preserve">11/07/2008 17:00:00 IST</t>
  </si>
  <si>
    <t xml:space="preserve">11/07/2008 17:30:00 IST</t>
  </si>
  <si>
    <t xml:space="preserve">11/07/2008 18:00:00 IST</t>
  </si>
  <si>
    <t xml:space="preserve">11/07/2008 18:30:00 IST</t>
  </si>
  <si>
    <t xml:space="preserve">11/07/2008 19:00:00 IST</t>
  </si>
  <si>
    <t xml:space="preserve">11/07/2008 19:30:00 IST</t>
  </si>
  <si>
    <t xml:space="preserve">11/07/2008 20:00:00 IST</t>
  </si>
  <si>
    <t xml:space="preserve">11/07/2008 20:30:00 IST</t>
  </si>
  <si>
    <t xml:space="preserve">11/07/2008 21:00:00 IST</t>
  </si>
  <si>
    <t xml:space="preserve">11/07/2008 21:30:00 IST</t>
  </si>
  <si>
    <t xml:space="preserve">11/07/2008 22:00:00 IST</t>
  </si>
  <si>
    <t xml:space="preserve">11/07/2008 22:30:00 IST</t>
  </si>
  <si>
    <t xml:space="preserve">11/07/2008 23:00:00 IST</t>
  </si>
  <si>
    <t xml:space="preserve">11/07/2008 23:30:00 IST</t>
  </si>
  <si>
    <t xml:space="preserve">12/07/2008 00:00:00 IST</t>
  </si>
  <si>
    <t xml:space="preserve">12/07/2008 00:30:00 IST</t>
  </si>
  <si>
    <t xml:space="preserve">12/07/2008 01:00:00 IST</t>
  </si>
  <si>
    <t xml:space="preserve">12/07/2008 01:30:00 IST</t>
  </si>
  <si>
    <t xml:space="preserve">12/07/2008 02:00:00 IST</t>
  </si>
  <si>
    <t xml:space="preserve">12/07/2008 02:30:00 IST</t>
  </si>
  <si>
    <t xml:space="preserve">12/07/2008 03:00:00 IST</t>
  </si>
  <si>
    <t xml:space="preserve">12/07/2008 03:30:00 IST</t>
  </si>
  <si>
    <t xml:space="preserve">12/07/2008 04:00:00 IST</t>
  </si>
  <si>
    <t xml:space="preserve">12/07/2008 04:30:00 IST</t>
  </si>
  <si>
    <t xml:space="preserve">12/07/2008 05:00:00 IST</t>
  </si>
  <si>
    <t xml:space="preserve">12/07/2008 05:30:00 IST</t>
  </si>
  <si>
    <t xml:space="preserve">12/07/2008 06:00:00 IST</t>
  </si>
  <si>
    <t xml:space="preserve">12/07/2008 06:30:00 IST</t>
  </si>
  <si>
    <t xml:space="preserve">12/07/2008 07:00:00 IST</t>
  </si>
  <si>
    <t xml:space="preserve">12/07/2008 07:30:00 IST</t>
  </si>
  <si>
    <t xml:space="preserve">12/07/2008 08:00:00 IST</t>
  </si>
  <si>
    <t xml:space="preserve">12/07/2008 08:30:00 IST</t>
  </si>
  <si>
    <t xml:space="preserve">12/07/2008 09:00:00 IST</t>
  </si>
  <si>
    <t xml:space="preserve">12/07/2008 09:30:00 IST</t>
  </si>
  <si>
    <t xml:space="preserve">12/07/2008 10:00:00 IST</t>
  </si>
  <si>
    <t xml:space="preserve">12/07/2008 10:30:00 IST</t>
  </si>
  <si>
    <t xml:space="preserve">12/07/2008 11:00:00 IST</t>
  </si>
  <si>
    <t xml:space="preserve">12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8</v>
      </c>
      <c r="Q8" s="0" t="n">
        <f aca="false">O8-N8</f>
        <v>-0.879999999999996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-4.96</v>
      </c>
      <c r="K10" s="0" t="n">
        <v>0</v>
      </c>
      <c r="N10" s="0" t="n">
        <f aca="false">SUM(G10:M10)</f>
        <v>-79.96</v>
      </c>
      <c r="O10" s="0" t="n">
        <v>-81</v>
      </c>
      <c r="Q10" s="0" t="n">
        <f aca="false">O10-N10</f>
        <v>-1.04000000000001</v>
      </c>
      <c r="S10" s="0" t="n">
        <v>-79.96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-5</v>
      </c>
      <c r="K11" s="0" t="n">
        <v>0</v>
      </c>
      <c r="N11" s="0" t="n">
        <f aca="false">SUM(G11:M11)</f>
        <v>-80</v>
      </c>
      <c r="O11" s="0" t="n">
        <v>-81</v>
      </c>
      <c r="Q11" s="0" t="n">
        <f aca="false">O11-N11</f>
        <v>-1</v>
      </c>
      <c r="S11" s="0" t="n">
        <v>-8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3.04</v>
      </c>
      <c r="G12" s="0" t="n">
        <v>-73.04</v>
      </c>
      <c r="H12" s="0" t="n">
        <v>0</v>
      </c>
      <c r="I12" s="0" t="n">
        <v>0</v>
      </c>
      <c r="J12" s="0" t="n">
        <v>-5</v>
      </c>
      <c r="K12" s="0" t="n">
        <v>0</v>
      </c>
      <c r="N12" s="0" t="n">
        <f aca="false">SUM(G12:M12)</f>
        <v>-78.04</v>
      </c>
      <c r="O12" s="0" t="n">
        <v>-20.26</v>
      </c>
      <c r="Q12" s="0" t="n">
        <f aca="false">O12-N12</f>
        <v>57.78</v>
      </c>
      <c r="S12" s="0" t="n">
        <v>-78.04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22.59</v>
      </c>
      <c r="G13" s="0" t="n">
        <v>-22.59</v>
      </c>
      <c r="H13" s="0" t="n">
        <v>0</v>
      </c>
      <c r="I13" s="0" t="n">
        <v>0</v>
      </c>
      <c r="J13" s="0" t="n">
        <v>-5</v>
      </c>
      <c r="K13" s="0" t="n">
        <v>40.57</v>
      </c>
      <c r="N13" s="0" t="n">
        <f aca="false">SUM(G13:M13)</f>
        <v>12.98</v>
      </c>
      <c r="O13" s="0" t="n">
        <v>46.54</v>
      </c>
      <c r="Q13" s="0" t="n">
        <f aca="false">O13-N13</f>
        <v>33.56</v>
      </c>
      <c r="S13" s="0" t="n">
        <v>12.98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46.86</v>
      </c>
      <c r="G14" s="0" t="n">
        <v>-46.86</v>
      </c>
      <c r="H14" s="0" t="n">
        <v>0</v>
      </c>
      <c r="I14" s="0" t="n">
        <v>0</v>
      </c>
      <c r="J14" s="0" t="n">
        <v>-5</v>
      </c>
      <c r="K14" s="0" t="n">
        <v>65</v>
      </c>
      <c r="N14" s="0" t="n">
        <f aca="false">SUM(G14:M14)</f>
        <v>13.14</v>
      </c>
      <c r="O14" s="0" t="n">
        <v>17</v>
      </c>
      <c r="Q14" s="0" t="n">
        <f aca="false">O14-N14</f>
        <v>3.86</v>
      </c>
      <c r="S14" s="0" t="n">
        <v>13.14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3.68</v>
      </c>
      <c r="G15" s="0" t="n">
        <v>-73.68</v>
      </c>
      <c r="H15" s="0" t="n">
        <v>0</v>
      </c>
      <c r="I15" s="0" t="n">
        <v>0</v>
      </c>
      <c r="J15" s="0" t="n">
        <v>-5</v>
      </c>
      <c r="K15" s="0" t="n">
        <v>64.96</v>
      </c>
      <c r="N15" s="0" t="n">
        <f aca="false">SUM(G15:M15)</f>
        <v>-13.72</v>
      </c>
      <c r="O15" s="0" t="n">
        <v>-15.68</v>
      </c>
      <c r="Q15" s="0" t="n">
        <f aca="false">O15-N15</f>
        <v>-1.95999999999999</v>
      </c>
      <c r="S15" s="0" t="n">
        <v>-13.72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-5</v>
      </c>
      <c r="K16" s="0" t="n">
        <v>64.96</v>
      </c>
      <c r="N16" s="0" t="n">
        <f aca="false">SUM(G16:M16)</f>
        <v>-15.04</v>
      </c>
      <c r="O16" s="0" t="n">
        <v>-15.86</v>
      </c>
      <c r="Q16" s="0" t="n">
        <f aca="false">O16-N16</f>
        <v>-0.819999999999993</v>
      </c>
      <c r="S16" s="0" t="n">
        <v>-15.04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-5</v>
      </c>
      <c r="K17" s="0" t="n">
        <v>57.93</v>
      </c>
      <c r="N17" s="0" t="n">
        <f aca="false">SUM(G17:M17)</f>
        <v>-22.07</v>
      </c>
      <c r="O17" s="0" t="n">
        <v>-21.8</v>
      </c>
      <c r="Q17" s="0" t="n">
        <f aca="false">O17-N17</f>
        <v>0.27</v>
      </c>
      <c r="S17" s="0" t="n">
        <v>-22.07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-5</v>
      </c>
      <c r="K18" s="0" t="n">
        <v>0</v>
      </c>
      <c r="N18" s="0" t="n">
        <f aca="false">SUM(G18:M18)</f>
        <v>-80</v>
      </c>
      <c r="O18" s="0" t="n">
        <v>-81</v>
      </c>
      <c r="Q18" s="0" t="n">
        <f aca="false">O18-N18</f>
        <v>-1</v>
      </c>
      <c r="S18" s="0" t="n">
        <v>-80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-5</v>
      </c>
      <c r="K19" s="0" t="n">
        <v>16.97</v>
      </c>
      <c r="N19" s="0" t="n">
        <f aca="false">SUM(G19:M19)</f>
        <v>-63.03</v>
      </c>
      <c r="O19" s="0" t="n">
        <v>-64.26</v>
      </c>
      <c r="Q19" s="0" t="n">
        <f aca="false">O19-N19</f>
        <v>-1.23</v>
      </c>
      <c r="S19" s="0" t="n">
        <v>-63.0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-5</v>
      </c>
      <c r="K20" s="0" t="n">
        <v>26.17</v>
      </c>
      <c r="N20" s="0" t="n">
        <f aca="false">SUM(G20:M20)</f>
        <v>-53.83</v>
      </c>
      <c r="O20" s="0" t="n">
        <v>-55</v>
      </c>
      <c r="Q20" s="0" t="n">
        <f aca="false">O20-N20</f>
        <v>-1.17</v>
      </c>
      <c r="S20" s="0" t="n">
        <v>-53.8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2.44</v>
      </c>
      <c r="G21" s="0" t="n">
        <v>-72.44</v>
      </c>
      <c r="H21" s="0" t="n">
        <v>0</v>
      </c>
      <c r="I21" s="0" t="n">
        <v>0</v>
      </c>
      <c r="J21" s="0" t="n">
        <v>-4.83</v>
      </c>
      <c r="K21" s="0" t="n">
        <v>39.26</v>
      </c>
      <c r="N21" s="0" t="n">
        <f aca="false">SUM(G21:M21)</f>
        <v>-38.01</v>
      </c>
      <c r="O21" s="0" t="n">
        <v>-39.54</v>
      </c>
      <c r="Q21" s="0" t="n">
        <f aca="false">O21-N21</f>
        <v>-1.53</v>
      </c>
      <c r="S21" s="0" t="n">
        <v>-38.01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0</v>
      </c>
      <c r="O22" s="0" t="n">
        <v>-15.86</v>
      </c>
      <c r="Q22" s="0" t="n">
        <f aca="false">O22-N22</f>
        <v>-15.86</v>
      </c>
      <c r="S22" s="0" t="n">
        <v>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0</v>
      </c>
      <c r="O23" s="0" t="n">
        <v>-15.74</v>
      </c>
      <c r="Q23" s="0" t="n">
        <f aca="false">O23-N23</f>
        <v>-15.74</v>
      </c>
      <c r="S23" s="0" t="n">
        <v>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0</v>
      </c>
      <c r="O24" s="0" t="n">
        <v>-15.8</v>
      </c>
      <c r="Q24" s="0" t="n">
        <f aca="false">O24-N24</f>
        <v>-15.8</v>
      </c>
      <c r="S24" s="0" t="n">
        <v>0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0</v>
      </c>
      <c r="O25" s="0" t="n">
        <v>-15.86</v>
      </c>
      <c r="Q25" s="0" t="n">
        <f aca="false">O25-N25</f>
        <v>-15.86</v>
      </c>
      <c r="S25" s="0" t="n">
        <v>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-5</v>
      </c>
      <c r="K26" s="0" t="n">
        <v>46.04</v>
      </c>
      <c r="N26" s="0" t="n">
        <f aca="false">SUM(G26:M26)</f>
        <v>41.04</v>
      </c>
      <c r="O26" s="0" t="n">
        <v>40.78</v>
      </c>
      <c r="Q26" s="0" t="n">
        <f aca="false">O26-N26</f>
        <v>-0.259999999999998</v>
      </c>
      <c r="S26" s="0" t="n">
        <v>41.04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-5</v>
      </c>
      <c r="K27" s="0" t="n">
        <v>28.8</v>
      </c>
      <c r="N27" s="0" t="n">
        <f aca="false">SUM(G27:M27)</f>
        <v>23.8</v>
      </c>
      <c r="O27" s="0" t="n">
        <v>23.88</v>
      </c>
      <c r="Q27" s="0" t="n">
        <f aca="false">O27-N27</f>
        <v>0.0799999999999983</v>
      </c>
      <c r="S27" s="0" t="n">
        <v>23.8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-5</v>
      </c>
      <c r="K28" s="0" t="n">
        <v>24.38</v>
      </c>
      <c r="N28" s="0" t="n">
        <f aca="false">SUM(G28:M28)</f>
        <v>19.38</v>
      </c>
      <c r="O28" s="0" t="n">
        <v>19</v>
      </c>
      <c r="Q28" s="0" t="n">
        <f aca="false">O28-N28</f>
        <v>-0.379999999999999</v>
      </c>
      <c r="S28" s="0" t="n">
        <v>19.38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-5</v>
      </c>
      <c r="K29" s="0" t="n">
        <v>70.67</v>
      </c>
      <c r="N29" s="0" t="n">
        <f aca="false">SUM(G29:M29)</f>
        <v>65.67</v>
      </c>
      <c r="O29" s="0" t="n">
        <v>65.52</v>
      </c>
      <c r="Q29" s="0" t="n">
        <f aca="false">O29-N29</f>
        <v>-0.150000000000006</v>
      </c>
      <c r="S29" s="0" t="n">
        <v>65.6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-5</v>
      </c>
      <c r="K30" s="0" t="n">
        <v>74.93</v>
      </c>
      <c r="N30" s="0" t="n">
        <f aca="false">SUM(G30:M30)</f>
        <v>69.93</v>
      </c>
      <c r="O30" s="0" t="n">
        <v>70</v>
      </c>
      <c r="Q30" s="0" t="n">
        <f aca="false">O30-N30</f>
        <v>0.0699999999999932</v>
      </c>
      <c r="S30" s="0" t="n">
        <v>69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4.42</v>
      </c>
      <c r="G31" s="0" t="n">
        <v>4.42</v>
      </c>
      <c r="H31" s="0" t="n">
        <v>0</v>
      </c>
      <c r="I31" s="0" t="n">
        <v>0</v>
      </c>
      <c r="J31" s="0" t="n">
        <v>-5</v>
      </c>
      <c r="K31" s="0" t="n">
        <v>74.93</v>
      </c>
      <c r="N31" s="0" t="n">
        <f aca="false">SUM(G31:M31)</f>
        <v>74.35</v>
      </c>
      <c r="O31" s="0" t="n">
        <v>74.08</v>
      </c>
      <c r="Q31" s="0" t="n">
        <f aca="false">O31-N31</f>
        <v>-0.27000000000001</v>
      </c>
      <c r="S31" s="0" t="n">
        <v>74.3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94.02</v>
      </c>
      <c r="G32" s="0" t="n">
        <v>94.02</v>
      </c>
      <c r="H32" s="0" t="n">
        <v>0</v>
      </c>
      <c r="I32" s="0" t="n">
        <v>0</v>
      </c>
      <c r="J32" s="0" t="n">
        <v>-5</v>
      </c>
      <c r="K32" s="0" t="n">
        <v>74.93</v>
      </c>
      <c r="N32" s="0" t="n">
        <f aca="false">SUM(G32:M32)</f>
        <v>163.95</v>
      </c>
      <c r="O32" s="0" t="n">
        <v>163.86</v>
      </c>
      <c r="Q32" s="0" t="n">
        <f aca="false">O32-N32</f>
        <v>-0.089999999999975</v>
      </c>
      <c r="S32" s="0" t="n">
        <v>163.9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14.03</v>
      </c>
      <c r="G33" s="0" t="n">
        <v>114.03</v>
      </c>
      <c r="H33" s="0" t="n">
        <v>0</v>
      </c>
      <c r="I33" s="0" t="n">
        <v>0</v>
      </c>
      <c r="J33" s="0" t="n">
        <v>-4.96</v>
      </c>
      <c r="K33" s="0" t="n">
        <v>74.93</v>
      </c>
      <c r="N33" s="0" t="n">
        <f aca="false">SUM(G33:M33)</f>
        <v>184</v>
      </c>
      <c r="O33" s="0" t="n">
        <v>184.4</v>
      </c>
      <c r="Q33" s="0" t="n">
        <f aca="false">O33-N33</f>
        <v>0.400000000000006</v>
      </c>
      <c r="S33" s="0" t="n">
        <v>184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111.68</v>
      </c>
      <c r="G34" s="0" t="n">
        <v>111.68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186.61</v>
      </c>
      <c r="O34" s="0" t="n">
        <v>186.74</v>
      </c>
      <c r="Q34" s="0" t="n">
        <f aca="false">O34-N34</f>
        <v>0.129999999999995</v>
      </c>
      <c r="S34" s="0" t="n">
        <v>186.61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76.49</v>
      </c>
      <c r="G35" s="0" t="n">
        <v>76.49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151.42</v>
      </c>
      <c r="O35" s="0" t="n">
        <v>151.26</v>
      </c>
      <c r="Q35" s="0" t="n">
        <f aca="false">O35-N35</f>
        <v>-0.160000000000025</v>
      </c>
      <c r="S35" s="0" t="n">
        <v>151.42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86.21</v>
      </c>
      <c r="G36" s="0" t="n">
        <v>86.21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161.14</v>
      </c>
      <c r="O36" s="0" t="n">
        <v>161.8</v>
      </c>
      <c r="Q36" s="0" t="n">
        <f aca="false">O36-N36</f>
        <v>0.660000000000025</v>
      </c>
      <c r="S36" s="0" t="n">
        <v>161.14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39.97</v>
      </c>
      <c r="G37" s="0" t="n">
        <v>39.97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114.9</v>
      </c>
      <c r="O37" s="0" t="n">
        <v>115.26</v>
      </c>
      <c r="Q37" s="0" t="n">
        <f aca="false">O37-N37</f>
        <v>0.359999999999999</v>
      </c>
      <c r="S37" s="0" t="n">
        <v>114.9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70.29</v>
      </c>
      <c r="G38" s="0" t="n">
        <v>70.29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145.22</v>
      </c>
      <c r="O38" s="0" t="n">
        <v>145.6</v>
      </c>
      <c r="Q38" s="0" t="n">
        <f aca="false">O38-N38</f>
        <v>0.379999999999967</v>
      </c>
      <c r="S38" s="0" t="n">
        <v>145.22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74</v>
      </c>
      <c r="G39" s="0" t="n">
        <v>74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148.93</v>
      </c>
      <c r="O39" s="0" t="n">
        <v>149.28</v>
      </c>
      <c r="Q39" s="0" t="n">
        <f aca="false">O39-N39</f>
        <v>0.349999999999994</v>
      </c>
      <c r="S39" s="0" t="n">
        <v>148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111.16</v>
      </c>
      <c r="G40" s="0" t="n">
        <v>111.16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186.09</v>
      </c>
      <c r="O40" s="0" t="n">
        <v>186.46</v>
      </c>
      <c r="Q40" s="0" t="n">
        <f aca="false">O40-N40</f>
        <v>0.370000000000005</v>
      </c>
      <c r="S40" s="0" t="n">
        <v>186.09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03.09</v>
      </c>
      <c r="G41" s="0" t="n">
        <v>103.09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178.02</v>
      </c>
      <c r="O41" s="0" t="n">
        <v>178.4</v>
      </c>
      <c r="Q41" s="0" t="n">
        <f aca="false">O41-N41</f>
        <v>0.379999999999995</v>
      </c>
      <c r="S41" s="0" t="n">
        <v>178.02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13.83</v>
      </c>
      <c r="G42" s="0" t="n">
        <v>113.83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188.76</v>
      </c>
      <c r="O42" s="0" t="n">
        <v>189.2</v>
      </c>
      <c r="Q42" s="0" t="n">
        <f aca="false">O42-N42</f>
        <v>0.439999999999998</v>
      </c>
      <c r="S42" s="0" t="n">
        <v>188.76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114.03</v>
      </c>
      <c r="G43" s="0" t="n">
        <v>114.03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188.96</v>
      </c>
      <c r="O43" s="0" t="n">
        <v>189.34</v>
      </c>
      <c r="Q43" s="0" t="n">
        <f aca="false">O43-N43</f>
        <v>0.379999999999995</v>
      </c>
      <c r="S43" s="0" t="n">
        <v>188.96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92.36</v>
      </c>
      <c r="G44" s="0" t="n">
        <v>92.36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167.29</v>
      </c>
      <c r="O44" s="0" t="n">
        <v>169.32</v>
      </c>
      <c r="Q44" s="0" t="n">
        <f aca="false">O44-N44</f>
        <v>2.02999999999997</v>
      </c>
      <c r="S44" s="0" t="n">
        <v>167.29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5.08</v>
      </c>
      <c r="Q45" s="0" t="n">
        <f aca="false">O45-N45</f>
        <v>0.149999999999991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85.76</v>
      </c>
      <c r="G46" s="0" t="n">
        <v>85.76</v>
      </c>
      <c r="H46" s="0" t="n">
        <v>0</v>
      </c>
      <c r="I46" s="0" t="n">
        <v>0</v>
      </c>
      <c r="J46" s="0" t="n">
        <v>0</v>
      </c>
      <c r="K46" s="0" t="n">
        <v>43.71</v>
      </c>
      <c r="N46" s="0" t="n">
        <f aca="false">SUM(G46:M46)</f>
        <v>129.47</v>
      </c>
      <c r="O46" s="0" t="n">
        <v>130.6</v>
      </c>
      <c r="Q46" s="0" t="n">
        <f aca="false">O46-N46</f>
        <v>1.13</v>
      </c>
      <c r="S46" s="0" t="n">
        <v>129.47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45.44</v>
      </c>
      <c r="G47" s="0" t="n">
        <v>45.44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45.44</v>
      </c>
      <c r="O47" s="0" t="n">
        <v>45.46</v>
      </c>
      <c r="Q47" s="0" t="n">
        <f aca="false">O47-N47</f>
        <v>0.0200000000000031</v>
      </c>
      <c r="S47" s="0" t="n">
        <v>45.44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34</v>
      </c>
      <c r="Q48" s="0" t="n">
        <f aca="false">O48-N48</f>
        <v>16.34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6</v>
      </c>
      <c r="Q49" s="0" t="n">
        <f aca="false">O49-N49</f>
        <v>16.26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</v>
      </c>
      <c r="Q50" s="0" t="n">
        <f aca="false">O50-N50</f>
        <v>16.2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6</v>
      </c>
      <c r="Q51" s="0" t="n">
        <f aca="false">O51-N51</f>
        <v>16.26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2</v>
      </c>
      <c r="Q52" s="0" t="n">
        <f aca="false">O52-N52</f>
        <v>16.2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8</v>
      </c>
      <c r="Q53" s="0" t="n">
        <f aca="false">O53-N53</f>
        <v>16.28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9</v>
      </c>
      <c r="G54" s="0" t="n">
        <v>-69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9</v>
      </c>
      <c r="O54" s="0" t="n">
        <v>-69.6</v>
      </c>
      <c r="Q54" s="0" t="n">
        <f aca="false">O54-N54</f>
        <v>-0.599999999999994</v>
      </c>
      <c r="S54" s="0" t="n">
        <v>-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6</v>
      </c>
      <c r="Q55" s="0" t="n">
        <f aca="false">O55-N55</f>
        <v>-0.859999999999999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8</v>
      </c>
      <c r="Q56" s="0" t="n">
        <f aca="false">O56-N56</f>
        <v>-0.879999999999996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86</v>
      </c>
      <c r="Q57" s="0" t="n">
        <f aca="false">O57-N57</f>
        <v>-0.859999999999999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6</v>
      </c>
      <c r="Q58" s="0" t="n">
        <f aca="false">O58-N58</f>
        <v>-0.859999999999999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8</v>
      </c>
      <c r="Q59" s="0" t="n">
        <f aca="false">O59-N59</f>
        <v>-0.879999999999996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86</v>
      </c>
      <c r="Q60" s="0" t="n">
        <f aca="false">O60-N60</f>
        <v>-0.859999999999999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94</v>
      </c>
      <c r="Q61" s="0" t="n">
        <f aca="false">O61-N61</f>
        <v>-0.939999999999998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21.8</v>
      </c>
      <c r="Q62" s="0" t="n">
        <f aca="false">O62-N62</f>
        <v>53.2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15.8</v>
      </c>
      <c r="Q63" s="0" t="n">
        <f aca="false">O63-N63</f>
        <v>59.2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15.72</v>
      </c>
      <c r="Q64" s="0" t="n">
        <f aca="false">O64-N64</f>
        <v>59.28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21.88</v>
      </c>
      <c r="Q65" s="0" t="n">
        <f aca="false">O65-N65</f>
        <v>53.12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6</v>
      </c>
      <c r="Q66" s="0" t="n">
        <f aca="false">O66-N66</f>
        <v>-0.859999999999999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6</v>
      </c>
      <c r="Q67" s="0" t="n">
        <f aca="false">O67-N67</f>
        <v>-0.859999999999999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-4.96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-5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-5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-5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-5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-5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-5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-5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-5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-5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-5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-4.83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-5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-5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-5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-5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-5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-5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-5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-4.96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40.57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65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64.96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64.96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57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16.97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26.17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39.26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46.04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28.8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24.38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0.67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43.71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10:40:28Z</dcterms:modified>
  <cp:revision>0</cp:revision>
  <dc:subject/>
  <dc:title/>
</cp:coreProperties>
</file>