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8/02/2008 06:00:00 GMT</t>
  </si>
  <si>
    <t xml:space="preserve">18/02/2008 06:30:00 GMT</t>
  </si>
  <si>
    <t xml:space="preserve">18/02/2008 07:00:00 GMT</t>
  </si>
  <si>
    <t xml:space="preserve">18/02/2008 07:30:00 GMT</t>
  </si>
  <si>
    <t xml:space="preserve">18/02/2008 08:00:00 GMT</t>
  </si>
  <si>
    <t xml:space="preserve">18/02/2008 08:30:00 GMT</t>
  </si>
  <si>
    <t xml:space="preserve">18/02/2008 09:00:00 GMT</t>
  </si>
  <si>
    <t xml:space="preserve">18/02/2008 09:30:00 GMT</t>
  </si>
  <si>
    <t xml:space="preserve">18/02/2008 10:00:00 GMT</t>
  </si>
  <si>
    <t xml:space="preserve">18/02/2008 10:30:00 GMT</t>
  </si>
  <si>
    <t xml:space="preserve">18/02/2008 11:00:00 GMT</t>
  </si>
  <si>
    <t xml:space="preserve">18/02/2008 11:30:00 GMT</t>
  </si>
  <si>
    <t xml:space="preserve">18/02/2008 12:00:00 GMT</t>
  </si>
  <si>
    <t xml:space="preserve">18/02/2008 12:30:00 GMT</t>
  </si>
  <si>
    <t xml:space="preserve">18/02/2008 13:00:00 GMT</t>
  </si>
  <si>
    <t xml:space="preserve">18/02/2008 13:30:00 GMT</t>
  </si>
  <si>
    <t xml:space="preserve">18/02/2008 14:00:00 GMT</t>
  </si>
  <si>
    <t xml:space="preserve">18/02/2008 14:30:00 GMT</t>
  </si>
  <si>
    <t xml:space="preserve">18/02/2008 15:00:00 GMT</t>
  </si>
  <si>
    <t xml:space="preserve">18/02/2008 15:30:00 GMT</t>
  </si>
  <si>
    <t xml:space="preserve">18/02/2008 16:00:00 GMT</t>
  </si>
  <si>
    <t xml:space="preserve">18/02/2008 16:30:00 GMT</t>
  </si>
  <si>
    <t xml:space="preserve">18/02/2008 17:00:00 GMT</t>
  </si>
  <si>
    <t xml:space="preserve">18/02/2008 17:30:00 GMT</t>
  </si>
  <si>
    <t xml:space="preserve">18/02/2008 18:00:00 GMT</t>
  </si>
  <si>
    <t xml:space="preserve">18/02/2008 18:30:00 GMT</t>
  </si>
  <si>
    <t xml:space="preserve">18/02/2008 19:00:00 GMT</t>
  </si>
  <si>
    <t xml:space="preserve">18/02/2008 19:30:00 GMT</t>
  </si>
  <si>
    <t xml:space="preserve">18/02/2008 20:00:00 GMT</t>
  </si>
  <si>
    <t xml:space="preserve">18/02/2008 20:30:00 GMT</t>
  </si>
  <si>
    <t xml:space="preserve">18/02/2008 21:00:00 GMT</t>
  </si>
  <si>
    <t xml:space="preserve">18/02/2008 21:30:00 GMT</t>
  </si>
  <si>
    <t xml:space="preserve">18/02/2008 22:00:00 GMT</t>
  </si>
  <si>
    <t xml:space="preserve">18/02/2008 22:30:00 GMT</t>
  </si>
  <si>
    <t xml:space="preserve">18/02/2008 23:00:00 GMT</t>
  </si>
  <si>
    <t xml:space="preserve">18/02/2008 23:30:00 GMT</t>
  </si>
  <si>
    <t xml:space="preserve">19/02/2008 00:00:00 GMT</t>
  </si>
  <si>
    <t xml:space="preserve">19/02/2008 00:30:00 GMT</t>
  </si>
  <si>
    <t xml:space="preserve">19/02/2008 01:00:00 GMT</t>
  </si>
  <si>
    <t xml:space="preserve">19/02/2008 01:30:00 GMT</t>
  </si>
  <si>
    <t xml:space="preserve">19/02/2008 02:00:00 GMT</t>
  </si>
  <si>
    <t xml:space="preserve">19/02/2008 02:30:00 GMT</t>
  </si>
  <si>
    <t xml:space="preserve">19/02/2008 03:00:00 GMT</t>
  </si>
  <si>
    <t xml:space="preserve">19/02/2008 03:30:00 GMT</t>
  </si>
  <si>
    <t xml:space="preserve">19/02/2008 04:00:00 GMT</t>
  </si>
  <si>
    <t xml:space="preserve">19/02/2008 04:30:00 GMT</t>
  </si>
  <si>
    <t xml:space="preserve">19/02/2008 05:00:00 GMT</t>
  </si>
  <si>
    <t xml:space="preserve">19/02/2008 05:30:00 GMT</t>
  </si>
  <si>
    <t xml:space="preserve">19/02/2008 06:00:00 GMT</t>
  </si>
  <si>
    <t xml:space="preserve">19/02/2008 06:30:00 GMT</t>
  </si>
  <si>
    <t xml:space="preserve">19/02/2008 07:00:00 GMT</t>
  </si>
  <si>
    <t xml:space="preserve">19/02/2008 07:30:00 GMT</t>
  </si>
  <si>
    <t xml:space="preserve">19/02/2008 08:00:00 GMT</t>
  </si>
  <si>
    <t xml:space="preserve">19/02/2008 08:30:00 GMT</t>
  </si>
  <si>
    <t xml:space="preserve">19/02/2008 09:00:00 GMT</t>
  </si>
  <si>
    <t xml:space="preserve">19/02/2008 09:30:00 GMT</t>
  </si>
  <si>
    <t xml:space="preserve">19/02/2008 10:00:00 GMT</t>
  </si>
  <si>
    <t xml:space="preserve">19/02/2008 10:30:00 GMT</t>
  </si>
  <si>
    <t xml:space="preserve">19/02/2008 11:00:00 GMT</t>
  </si>
  <si>
    <t xml:space="preserve">19/0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109.8</v>
      </c>
      <c r="G8" s="0" t="n">
        <v>109.8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184.73</v>
      </c>
      <c r="O8" s="0" t="n">
        <v>185.06</v>
      </c>
      <c r="Q8" s="0" t="n">
        <f aca="false">O8-N8</f>
        <v>0.329999999999984</v>
      </c>
      <c r="S8" s="0" t="n">
        <v>184.7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110</v>
      </c>
      <c r="G9" s="0" t="n">
        <v>11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184.93</v>
      </c>
      <c r="O9" s="0" t="n">
        <v>185.4</v>
      </c>
      <c r="Q9" s="0" t="n">
        <f aca="false">O9-N9</f>
        <v>0.469999999999999</v>
      </c>
      <c r="S9" s="0" t="n">
        <v>18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110</v>
      </c>
      <c r="G10" s="0" t="n">
        <v>110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84.93</v>
      </c>
      <c r="O10" s="0" t="n">
        <v>185.34</v>
      </c>
      <c r="Q10" s="0" t="n">
        <f aca="false">O10-N10</f>
        <v>0.409999999999997</v>
      </c>
      <c r="S10" s="0" t="n">
        <v>18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110</v>
      </c>
      <c r="G11" s="0" t="n">
        <v>110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84.93</v>
      </c>
      <c r="O11" s="0" t="n">
        <v>185.4</v>
      </c>
      <c r="Q11" s="0" t="n">
        <f aca="false">O11-N11</f>
        <v>0.469999999999999</v>
      </c>
      <c r="S11" s="0" t="n">
        <v>18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110</v>
      </c>
      <c r="G12" s="0" t="n">
        <v>110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84.93</v>
      </c>
      <c r="O12" s="0" t="n">
        <v>185.4</v>
      </c>
      <c r="Q12" s="0" t="n">
        <f aca="false">O12-N12</f>
        <v>0.469999999999999</v>
      </c>
      <c r="S12" s="0" t="n">
        <v>18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110</v>
      </c>
      <c r="G13" s="0" t="n">
        <v>110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84.93</v>
      </c>
      <c r="O13" s="0" t="n">
        <v>185.4</v>
      </c>
      <c r="Q13" s="0" t="n">
        <f aca="false">O13-N13</f>
        <v>0.469999999999999</v>
      </c>
      <c r="S13" s="0" t="n">
        <v>18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110</v>
      </c>
      <c r="G14" s="0" t="n">
        <v>110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84.93</v>
      </c>
      <c r="O14" s="0" t="n">
        <v>185.34</v>
      </c>
      <c r="Q14" s="0" t="n">
        <f aca="false">O14-N14</f>
        <v>0.409999999999997</v>
      </c>
      <c r="S14" s="0" t="n">
        <v>18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110</v>
      </c>
      <c r="G15" s="0" t="n">
        <v>110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84.93</v>
      </c>
      <c r="O15" s="0" t="n">
        <v>185.4</v>
      </c>
      <c r="Q15" s="0" t="n">
        <f aca="false">O15-N15</f>
        <v>0.469999999999999</v>
      </c>
      <c r="S15" s="0" t="n">
        <v>18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110</v>
      </c>
      <c r="G16" s="0" t="n">
        <v>110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84.93</v>
      </c>
      <c r="O16" s="0" t="n">
        <v>185.32</v>
      </c>
      <c r="Q16" s="0" t="n">
        <f aca="false">O16-N16</f>
        <v>0.389999999999986</v>
      </c>
      <c r="S16" s="0" t="n">
        <v>18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110</v>
      </c>
      <c r="G17" s="0" t="n">
        <v>110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84.93</v>
      </c>
      <c r="O17" s="0" t="n">
        <v>185.4</v>
      </c>
      <c r="Q17" s="0" t="n">
        <f aca="false">O17-N17</f>
        <v>0.469999999999999</v>
      </c>
      <c r="S17" s="0" t="n">
        <v>18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110</v>
      </c>
      <c r="G18" s="0" t="n">
        <v>110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84.93</v>
      </c>
      <c r="O18" s="0" t="n">
        <v>185.34</v>
      </c>
      <c r="Q18" s="0" t="n">
        <f aca="false">O18-N18</f>
        <v>0.409999999999997</v>
      </c>
      <c r="S18" s="0" t="n">
        <v>18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110</v>
      </c>
      <c r="G19" s="0" t="n">
        <v>110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84.93</v>
      </c>
      <c r="O19" s="0" t="n">
        <v>185.4</v>
      </c>
      <c r="Q19" s="0" t="n">
        <f aca="false">O19-N19</f>
        <v>0.469999999999999</v>
      </c>
      <c r="S19" s="0" t="n">
        <v>18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110</v>
      </c>
      <c r="G20" s="0" t="n">
        <v>110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84.93</v>
      </c>
      <c r="O20" s="0" t="n">
        <v>185.34</v>
      </c>
      <c r="Q20" s="0" t="n">
        <f aca="false">O20-N20</f>
        <v>0.409999999999997</v>
      </c>
      <c r="S20" s="0" t="n">
        <v>18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110</v>
      </c>
      <c r="G21" s="0" t="n">
        <v>110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84.93</v>
      </c>
      <c r="O21" s="0" t="n">
        <v>185.32</v>
      </c>
      <c r="Q21" s="0" t="n">
        <f aca="false">O21-N21</f>
        <v>0.389999999999986</v>
      </c>
      <c r="S21" s="0" t="n">
        <v>18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110</v>
      </c>
      <c r="G22" s="0" t="n">
        <v>110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84.93</v>
      </c>
      <c r="O22" s="0" t="n">
        <v>185.4</v>
      </c>
      <c r="Q22" s="0" t="n">
        <f aca="false">O22-N22</f>
        <v>0.469999999999999</v>
      </c>
      <c r="S22" s="0" t="n">
        <v>18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110</v>
      </c>
      <c r="G23" s="0" t="n">
        <v>110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84.93</v>
      </c>
      <c r="O23" s="0" t="n">
        <v>185.34</v>
      </c>
      <c r="Q23" s="0" t="n">
        <f aca="false">O23-N23</f>
        <v>0.409999999999997</v>
      </c>
      <c r="S23" s="0" t="n">
        <v>18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110</v>
      </c>
      <c r="G24" s="0" t="n">
        <v>110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84.93</v>
      </c>
      <c r="O24" s="0" t="n">
        <v>185.34</v>
      </c>
      <c r="Q24" s="0" t="n">
        <f aca="false">O24-N24</f>
        <v>0.409999999999997</v>
      </c>
      <c r="S24" s="0" t="n">
        <v>18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109.9</v>
      </c>
      <c r="G25" s="0" t="n">
        <v>109.9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84.83</v>
      </c>
      <c r="O25" s="0" t="n">
        <v>185.26</v>
      </c>
      <c r="Q25" s="0" t="n">
        <f aca="false">O25-N25</f>
        <v>0.429999999999978</v>
      </c>
      <c r="S25" s="0" t="n">
        <v>184.8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102.18</v>
      </c>
      <c r="G26" s="0" t="n">
        <v>102.18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177.11</v>
      </c>
      <c r="O26" s="0" t="n">
        <v>177.4</v>
      </c>
      <c r="Q26" s="0" t="n">
        <f aca="false">O26-N26</f>
        <v>0.289999999999992</v>
      </c>
      <c r="S26" s="0" t="n">
        <v>177.11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108.49</v>
      </c>
      <c r="G27" s="0" t="n">
        <v>108.49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8.68</v>
      </c>
      <c r="N27" s="0" t="n">
        <f aca="false">SUM(G27:M27)</f>
        <v>192.1</v>
      </c>
      <c r="O27" s="0" t="n">
        <v>192.2</v>
      </c>
      <c r="Q27" s="0" t="n">
        <f aca="false">O27-N27</f>
        <v>0.0999999999999943</v>
      </c>
      <c r="S27" s="0" t="n">
        <v>192.1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86.55</v>
      </c>
      <c r="G28" s="0" t="n">
        <v>86.55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61.48</v>
      </c>
      <c r="O28" s="0" t="n">
        <v>161.4</v>
      </c>
      <c r="Q28" s="0" t="n">
        <f aca="false">O28-N28</f>
        <v>-0.0800000000000125</v>
      </c>
      <c r="S28" s="0" t="n">
        <v>161.48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106.34</v>
      </c>
      <c r="G29" s="0" t="n">
        <v>106.34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81.27</v>
      </c>
      <c r="O29" s="0" t="n">
        <v>181.66</v>
      </c>
      <c r="Q29" s="0" t="n">
        <f aca="false">O29-N29</f>
        <v>0.389999999999986</v>
      </c>
      <c r="S29" s="0" t="n">
        <v>181.2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69.41</v>
      </c>
      <c r="G30" s="0" t="n">
        <v>69.41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44.34</v>
      </c>
      <c r="O30" s="0" t="n">
        <v>144.14</v>
      </c>
      <c r="Q30" s="0" t="n">
        <f aca="false">O30-N30</f>
        <v>-0.200000000000017</v>
      </c>
      <c r="S30" s="0" t="n">
        <v>144.34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69.41</v>
      </c>
      <c r="G31" s="0" t="n">
        <v>69.41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144.34</v>
      </c>
      <c r="O31" s="0" t="n">
        <v>144.2</v>
      </c>
      <c r="Q31" s="0" t="n">
        <f aca="false">O31-N31</f>
        <v>-0.140000000000015</v>
      </c>
      <c r="S31" s="0" t="n">
        <v>144.34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69.41</v>
      </c>
      <c r="G32" s="0" t="n">
        <v>69.41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44.34</v>
      </c>
      <c r="O32" s="0" t="n">
        <v>144.2</v>
      </c>
      <c r="Q32" s="0" t="n">
        <f aca="false">O32-N32</f>
        <v>-0.140000000000015</v>
      </c>
      <c r="S32" s="0" t="n">
        <v>144.34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69.41</v>
      </c>
      <c r="G33" s="0" t="n">
        <v>69.41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44.34</v>
      </c>
      <c r="O33" s="0" t="n">
        <v>144.2</v>
      </c>
      <c r="Q33" s="0" t="n">
        <f aca="false">O33-N33</f>
        <v>-0.140000000000015</v>
      </c>
      <c r="S33" s="0" t="n">
        <v>144.34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105.56</v>
      </c>
      <c r="G34" s="0" t="n">
        <v>105.56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22.27</v>
      </c>
      <c r="N34" s="0" t="n">
        <f aca="false">SUM(G34:M34)</f>
        <v>202.76</v>
      </c>
      <c r="O34" s="0" t="n">
        <v>203.06</v>
      </c>
      <c r="Q34" s="0" t="n">
        <f aca="false">O34-N34</f>
        <v>0.299999999999983</v>
      </c>
      <c r="S34" s="0" t="n">
        <v>202.76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110</v>
      </c>
      <c r="G35" s="0" t="n">
        <v>110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25</v>
      </c>
      <c r="N35" s="0" t="n">
        <f aca="false">SUM(G35:M35)</f>
        <v>209.93</v>
      </c>
      <c r="O35" s="0" t="n">
        <v>210.54</v>
      </c>
      <c r="Q35" s="0" t="n">
        <f aca="false">O35-N35</f>
        <v>0.609999999999985</v>
      </c>
      <c r="S35" s="0" t="n">
        <v>209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110</v>
      </c>
      <c r="G36" s="0" t="n">
        <v>110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23.96</v>
      </c>
      <c r="N36" s="0" t="n">
        <f aca="false">SUM(G36:M36)</f>
        <v>208.89</v>
      </c>
      <c r="O36" s="0" t="n">
        <v>209.54</v>
      </c>
      <c r="Q36" s="0" t="n">
        <f aca="false">O36-N36</f>
        <v>0.649999999999977</v>
      </c>
      <c r="S36" s="0" t="n">
        <v>208.89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110</v>
      </c>
      <c r="G37" s="0" t="n">
        <v>110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84.93</v>
      </c>
      <c r="O37" s="0" t="n">
        <v>185.4</v>
      </c>
      <c r="Q37" s="0" t="n">
        <f aca="false">O37-N37</f>
        <v>0.469999999999999</v>
      </c>
      <c r="S37" s="0" t="n">
        <v>18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110</v>
      </c>
      <c r="G38" s="0" t="n">
        <v>110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8.07</v>
      </c>
      <c r="N38" s="0" t="n">
        <f aca="false">SUM(G38:M38)</f>
        <v>193</v>
      </c>
      <c r="O38" s="0" t="n">
        <v>193.32</v>
      </c>
      <c r="Q38" s="0" t="n">
        <f aca="false">O38-N38</f>
        <v>0.319999999999993</v>
      </c>
      <c r="S38" s="0" t="n">
        <v>1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110</v>
      </c>
      <c r="G39" s="0" t="n">
        <v>110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14.35</v>
      </c>
      <c r="N39" s="0" t="n">
        <f aca="false">SUM(G39:M39)</f>
        <v>199.28</v>
      </c>
      <c r="O39" s="0" t="n">
        <v>200.08</v>
      </c>
      <c r="Q39" s="0" t="n">
        <f aca="false">O39-N39</f>
        <v>0.800000000000011</v>
      </c>
      <c r="S39" s="0" t="n">
        <v>199.28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110</v>
      </c>
      <c r="G40" s="0" t="n">
        <v>110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0</v>
      </c>
      <c r="N40" s="0" t="n">
        <f aca="false">SUM(G40:M40)</f>
        <v>184.93</v>
      </c>
      <c r="O40" s="0" t="n">
        <v>185.32</v>
      </c>
      <c r="Q40" s="0" t="n">
        <f aca="false">O40-N40</f>
        <v>0.389999999999986</v>
      </c>
      <c r="S40" s="0" t="n">
        <v>18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97.96</v>
      </c>
      <c r="G41" s="0" t="n">
        <v>97.96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72.89</v>
      </c>
      <c r="O41" s="0" t="n">
        <v>173.48</v>
      </c>
      <c r="Q41" s="0" t="n">
        <f aca="false">O41-N41</f>
        <v>0.590000000000003</v>
      </c>
      <c r="S41" s="0" t="n">
        <v>172.8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23.96</v>
      </c>
      <c r="N42" s="0" t="n">
        <f aca="false">SUM(G42:M42)</f>
        <v>98.89</v>
      </c>
      <c r="O42" s="0" t="n">
        <v>98.92</v>
      </c>
      <c r="Q42" s="0" t="n">
        <f aca="false">O42-N42</f>
        <v>0.0299999999999869</v>
      </c>
      <c r="S42" s="0" t="n">
        <v>98.89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0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.08</v>
      </c>
      <c r="Q44" s="0" t="n">
        <f aca="false">O44-N44</f>
        <v>0.149999999999991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23.96</v>
      </c>
      <c r="N50" s="0" t="n">
        <f aca="false">SUM(G50:M50)</f>
        <v>98.89</v>
      </c>
      <c r="O50" s="0" t="n">
        <v>99</v>
      </c>
      <c r="Q50" s="0" t="n">
        <f aca="false">O50-N50</f>
        <v>0.109999999999985</v>
      </c>
      <c r="S50" s="0" t="n">
        <v>98.89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24.95</v>
      </c>
      <c r="N51" s="0" t="n">
        <f aca="false">SUM(G51:M51)</f>
        <v>99.88</v>
      </c>
      <c r="O51" s="0" t="n">
        <v>100.14</v>
      </c>
      <c r="Q51" s="0" t="n">
        <f aca="false">O51-N51</f>
        <v>0.259999999999991</v>
      </c>
      <c r="S51" s="0" t="n">
        <v>99.88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18.87</v>
      </c>
      <c r="N52" s="0" t="n">
        <f aca="false">SUM(G52:M52)</f>
        <v>93.8</v>
      </c>
      <c r="O52" s="0" t="n">
        <v>93.52</v>
      </c>
      <c r="Q52" s="0" t="n">
        <f aca="false">O52-N52</f>
        <v>-0.280000000000015</v>
      </c>
      <c r="S52" s="0" t="n">
        <v>93.8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.08</v>
      </c>
      <c r="Q53" s="0" t="n">
        <f aca="false">O53-N53</f>
        <v>0.149999999999991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64.4</v>
      </c>
      <c r="Q58" s="0" t="n">
        <f aca="false">O58-N58</f>
        <v>89.47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84.4</v>
      </c>
      <c r="Q59" s="0" t="n">
        <f aca="false">O59-N59</f>
        <v>109.4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84.34</v>
      </c>
      <c r="Q60" s="0" t="n">
        <f aca="false">O60-N60</f>
        <v>109.41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84.4</v>
      </c>
      <c r="Q61" s="0" t="n">
        <f aca="false">O61-N61</f>
        <v>109.47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84.32</v>
      </c>
      <c r="Q62" s="0" t="n">
        <f aca="false">O62-N62</f>
        <v>109.39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84.4</v>
      </c>
      <c r="Q63" s="0" t="n">
        <f aca="false">O63-N63</f>
        <v>109.4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84.34</v>
      </c>
      <c r="Q64" s="0" t="n">
        <f aca="false">O64-N64</f>
        <v>109.41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84.34</v>
      </c>
      <c r="Q65" s="0" t="n">
        <f aca="false">O65-N65</f>
        <v>109.41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84.32</v>
      </c>
      <c r="Q66" s="0" t="n">
        <f aca="false">O66-N66</f>
        <v>109.39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84.34</v>
      </c>
      <c r="Q67" s="0" t="n">
        <f aca="false">O67-N67</f>
        <v>109.41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8.68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22.27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2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23.96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8.07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14.35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23.96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0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23.96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24.9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18.87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0T16:50:44Z</dcterms:modified>
  <cp:revision>0</cp:revision>
  <dc:subject/>
  <dc:title/>
</cp:coreProperties>
</file>