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6/02/2008 06:00:00 GMT</t>
  </si>
  <si>
    <t xml:space="preserve">06/02/2008 06:30:00 GMT</t>
  </si>
  <si>
    <t xml:space="preserve">06/02/2008 07:00:00 GMT</t>
  </si>
  <si>
    <t xml:space="preserve">06/02/2008 07:30:00 GMT</t>
  </si>
  <si>
    <t xml:space="preserve">06/02/2008 08:00:00 GMT</t>
  </si>
  <si>
    <t xml:space="preserve">06/02/2008 08:30:00 GMT</t>
  </si>
  <si>
    <t xml:space="preserve">06/02/2008 09:00:00 GMT</t>
  </si>
  <si>
    <t xml:space="preserve">06/02/2008 09:30:00 GMT</t>
  </si>
  <si>
    <t xml:space="preserve">06/02/2008 10:00:00 GMT</t>
  </si>
  <si>
    <t xml:space="preserve">06/02/2008 10:30:00 GMT</t>
  </si>
  <si>
    <t xml:space="preserve">06/02/2008 11:00:00 GMT</t>
  </si>
  <si>
    <t xml:space="preserve">06/02/2008 11:30:00 GMT</t>
  </si>
  <si>
    <t xml:space="preserve">06/02/2008 12:00:00 GMT</t>
  </si>
  <si>
    <t xml:space="preserve">06/02/2008 12:30:00 GMT</t>
  </si>
  <si>
    <t xml:space="preserve">06/02/2008 13:00:00 GMT</t>
  </si>
  <si>
    <t xml:space="preserve">06/02/2008 13:30:00 GMT</t>
  </si>
  <si>
    <t xml:space="preserve">06/02/2008 14:00:00 GMT</t>
  </si>
  <si>
    <t xml:space="preserve">06/02/2008 14:30:00 GMT</t>
  </si>
  <si>
    <t xml:space="preserve">06/02/2008 15:00:00 GMT</t>
  </si>
  <si>
    <t xml:space="preserve">06/02/2008 15:30:00 GMT</t>
  </si>
  <si>
    <t xml:space="preserve">06/02/2008 16:00:00 GMT</t>
  </si>
  <si>
    <t xml:space="preserve">06/02/2008 16:30:00 GMT</t>
  </si>
  <si>
    <t xml:space="preserve">06/02/2008 17:00:00 GMT</t>
  </si>
  <si>
    <t xml:space="preserve">06/02/2008 17:30:00 GMT</t>
  </si>
  <si>
    <t xml:space="preserve">06/02/2008 18:00:00 GMT</t>
  </si>
  <si>
    <t xml:space="preserve">06/02/2008 18:30:00 GMT</t>
  </si>
  <si>
    <t xml:space="preserve">06/02/2008 19:00:00 GMT</t>
  </si>
  <si>
    <t xml:space="preserve">06/02/2008 19:30:00 GMT</t>
  </si>
  <si>
    <t xml:space="preserve">06/02/2008 20:00:00 GMT</t>
  </si>
  <si>
    <t xml:space="preserve">06/02/2008 20:30:00 GMT</t>
  </si>
  <si>
    <t xml:space="preserve">06/02/2008 21:00:00 GMT</t>
  </si>
  <si>
    <t xml:space="preserve">06/02/2008 21:30:00 GMT</t>
  </si>
  <si>
    <t xml:space="preserve">06/02/2008 22:00:00 GMT</t>
  </si>
  <si>
    <t xml:space="preserve">06/02/2008 22:30:00 GMT</t>
  </si>
  <si>
    <t xml:space="preserve">06/02/2008 23:00:00 GMT</t>
  </si>
  <si>
    <t xml:space="preserve">06/02/2008 23:30:00 GMT</t>
  </si>
  <si>
    <t xml:space="preserve">07/02/2008 00:00:00 GMT</t>
  </si>
  <si>
    <t xml:space="preserve">07/02/2008 00:30:00 GMT</t>
  </si>
  <si>
    <t xml:space="preserve">07/02/2008 01:00:00 GMT</t>
  </si>
  <si>
    <t xml:space="preserve">07/02/2008 01:30:00 GMT</t>
  </si>
  <si>
    <t xml:space="preserve">07/02/2008 02:00:00 GMT</t>
  </si>
  <si>
    <t xml:space="preserve">07/02/2008 02:30:00 GMT</t>
  </si>
  <si>
    <t xml:space="preserve">07/02/2008 03:00:00 GMT</t>
  </si>
  <si>
    <t xml:space="preserve">07/02/2008 03:30:00 GMT</t>
  </si>
  <si>
    <t xml:space="preserve">07/02/2008 04:00:00 GMT</t>
  </si>
  <si>
    <t xml:space="preserve">07/02/2008 04:30:00 GMT</t>
  </si>
  <si>
    <t xml:space="preserve">07/02/2008 05:00:00 GMT</t>
  </si>
  <si>
    <t xml:space="preserve">07/02/2008 05:30:00 GMT</t>
  </si>
  <si>
    <t xml:space="preserve">07/02/2008 06:00:00 GMT</t>
  </si>
  <si>
    <t xml:space="preserve">07/02/2008 06:30:00 GMT</t>
  </si>
  <si>
    <t xml:space="preserve">07/02/2008 07:00:00 GMT</t>
  </si>
  <si>
    <t xml:space="preserve">07/02/2008 07:30:00 GMT</t>
  </si>
  <si>
    <t xml:space="preserve">07/02/2008 08:00:00 GMT</t>
  </si>
  <si>
    <t xml:space="preserve">07/02/2008 08:30:00 GMT</t>
  </si>
  <si>
    <t xml:space="preserve">07/02/2008 09:00:00 GMT</t>
  </si>
  <si>
    <t xml:space="preserve">07/02/2008 09:30:00 GMT</t>
  </si>
  <si>
    <t xml:space="preserve">07/02/2008 10:00:00 GMT</t>
  </si>
  <si>
    <t xml:space="preserve">07/02/2008 10:30:00 GMT</t>
  </si>
  <si>
    <t xml:space="preserve">07/02/2008 11:00:00 GMT</t>
  </si>
  <si>
    <t xml:space="preserve">07/02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.5"/>
      <color rgb="FF000000"/>
      <name val="Arial"/>
      <family val="2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2/2008 06:00:00 GMT</c:v>
                </c:pt>
                <c:pt idx="1">
                  <c:v>06/02/2008 06:30:00 GMT</c:v>
                </c:pt>
                <c:pt idx="2">
                  <c:v>06/02/2008 07:00:00 GMT</c:v>
                </c:pt>
                <c:pt idx="3">
                  <c:v>06/02/2008 07:30:00 GMT</c:v>
                </c:pt>
                <c:pt idx="4">
                  <c:v>06/02/2008 08:00:00 GMT</c:v>
                </c:pt>
                <c:pt idx="5">
                  <c:v>06/02/2008 08:30:00 GMT</c:v>
                </c:pt>
                <c:pt idx="6">
                  <c:v>06/02/2008 09:00:00 GMT</c:v>
                </c:pt>
                <c:pt idx="7">
                  <c:v>06/02/2008 09:30:00 GMT</c:v>
                </c:pt>
                <c:pt idx="8">
                  <c:v>06/02/2008 10:00:00 GMT</c:v>
                </c:pt>
                <c:pt idx="9">
                  <c:v>06/02/2008 10:30:00 GMT</c:v>
                </c:pt>
                <c:pt idx="10">
                  <c:v>06/02/2008 11:00:00 GMT</c:v>
                </c:pt>
                <c:pt idx="11">
                  <c:v>06/02/2008 11:30:00 GMT</c:v>
                </c:pt>
                <c:pt idx="12">
                  <c:v>06/02/2008 12:00:00 GMT</c:v>
                </c:pt>
                <c:pt idx="13">
                  <c:v>06/02/2008 12:30:00 GMT</c:v>
                </c:pt>
                <c:pt idx="14">
                  <c:v>06/02/2008 13:00:00 GMT</c:v>
                </c:pt>
                <c:pt idx="15">
                  <c:v>06/02/2008 13:30:00 GMT</c:v>
                </c:pt>
                <c:pt idx="16">
                  <c:v>06/02/2008 14:00:00 GMT</c:v>
                </c:pt>
                <c:pt idx="17">
                  <c:v>06/02/2008 14:30:00 GMT</c:v>
                </c:pt>
                <c:pt idx="18">
                  <c:v>06/02/2008 15:00:00 GMT</c:v>
                </c:pt>
                <c:pt idx="19">
                  <c:v>06/02/2008 15:30:00 GMT</c:v>
                </c:pt>
                <c:pt idx="20">
                  <c:v>06/02/2008 16:00:00 GMT</c:v>
                </c:pt>
                <c:pt idx="21">
                  <c:v>06/02/2008 16:30:00 GMT</c:v>
                </c:pt>
                <c:pt idx="22">
                  <c:v>06/02/2008 17:00:00 GMT</c:v>
                </c:pt>
                <c:pt idx="23">
                  <c:v>06/02/2008 17:30:00 GMT</c:v>
                </c:pt>
                <c:pt idx="24">
                  <c:v>06/02/2008 18:00:00 GMT</c:v>
                </c:pt>
                <c:pt idx="25">
                  <c:v>06/02/2008 18:30:00 GMT</c:v>
                </c:pt>
                <c:pt idx="26">
                  <c:v>06/02/2008 19:00:00 GMT</c:v>
                </c:pt>
                <c:pt idx="27">
                  <c:v>06/02/2008 19:30:00 GMT</c:v>
                </c:pt>
                <c:pt idx="28">
                  <c:v>06/02/2008 20:00:00 GMT</c:v>
                </c:pt>
                <c:pt idx="29">
                  <c:v>06/02/2008 20:30:00 GMT</c:v>
                </c:pt>
                <c:pt idx="30">
                  <c:v>06/02/2008 21:00:00 GMT</c:v>
                </c:pt>
                <c:pt idx="31">
                  <c:v>06/02/2008 21:30:00 GMT</c:v>
                </c:pt>
                <c:pt idx="32">
                  <c:v>06/02/2008 22:00:00 GMT</c:v>
                </c:pt>
                <c:pt idx="33">
                  <c:v>06/02/2008 22:30:00 GMT</c:v>
                </c:pt>
                <c:pt idx="34">
                  <c:v>06/02/2008 23:00:00 GMT</c:v>
                </c:pt>
                <c:pt idx="35">
                  <c:v>06/02/2008 23:30:00 GMT</c:v>
                </c:pt>
                <c:pt idx="36">
                  <c:v>07/02/2008 00:00:00 GMT</c:v>
                </c:pt>
                <c:pt idx="37">
                  <c:v>07/02/2008 00:30:00 GMT</c:v>
                </c:pt>
                <c:pt idx="38">
                  <c:v>07/02/2008 01:00:00 GMT</c:v>
                </c:pt>
                <c:pt idx="39">
                  <c:v>07/02/2008 01:30:00 GMT</c:v>
                </c:pt>
                <c:pt idx="40">
                  <c:v>07/02/2008 02:00:00 GMT</c:v>
                </c:pt>
                <c:pt idx="41">
                  <c:v>07/02/2008 02:30:00 GMT</c:v>
                </c:pt>
                <c:pt idx="42">
                  <c:v>07/02/2008 03:00:00 GMT</c:v>
                </c:pt>
                <c:pt idx="43">
                  <c:v>07/02/2008 03:30:00 GMT</c:v>
                </c:pt>
                <c:pt idx="44">
                  <c:v>07/02/2008 04:00:00 GMT</c:v>
                </c:pt>
                <c:pt idx="45">
                  <c:v>07/02/2008 04:30:00 GMT</c:v>
                </c:pt>
                <c:pt idx="46">
                  <c:v>07/02/2008 05:00:00 GMT</c:v>
                </c:pt>
                <c:pt idx="47">
                  <c:v>07/02/2008 05:30:00 GMT</c:v>
                </c:pt>
                <c:pt idx="48">
                  <c:v>07/02/2008 06:00:00 GMT</c:v>
                </c:pt>
                <c:pt idx="49">
                  <c:v>07/02/2008 06:30:00 GMT</c:v>
                </c:pt>
                <c:pt idx="50">
                  <c:v>07/02/2008 07:00:00 GMT</c:v>
                </c:pt>
                <c:pt idx="51">
                  <c:v>07/02/2008 07:30:00 GMT</c:v>
                </c:pt>
                <c:pt idx="52">
                  <c:v>07/02/2008 08:00:00 GMT</c:v>
                </c:pt>
                <c:pt idx="53">
                  <c:v>07/02/2008 08:30:00 GMT</c:v>
                </c:pt>
                <c:pt idx="54">
                  <c:v>07/02/2008 09:00:00 GMT</c:v>
                </c:pt>
                <c:pt idx="55">
                  <c:v>07/02/2008 09:30:00 GMT</c:v>
                </c:pt>
                <c:pt idx="56">
                  <c:v>07/02/2008 10:00:00 GMT</c:v>
                </c:pt>
                <c:pt idx="57">
                  <c:v>07/02/2008 10:30:00 GMT</c:v>
                </c:pt>
                <c:pt idx="58">
                  <c:v>07/02/2008 11:00:00 GMT</c:v>
                </c:pt>
                <c:pt idx="59">
                  <c:v>07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87</c:v>
                </c:pt>
                <c:pt idx="1">
                  <c:v>54.16</c:v>
                </c:pt>
                <c:pt idx="2">
                  <c:v>54.16</c:v>
                </c:pt>
                <c:pt idx="3">
                  <c:v>84.43</c:v>
                </c:pt>
                <c:pt idx="4">
                  <c:v>84.43</c:v>
                </c:pt>
                <c:pt idx="5">
                  <c:v>84.43</c:v>
                </c:pt>
                <c:pt idx="6">
                  <c:v>84.43</c:v>
                </c:pt>
                <c:pt idx="7">
                  <c:v>84.43</c:v>
                </c:pt>
                <c:pt idx="8">
                  <c:v>84.43</c:v>
                </c:pt>
                <c:pt idx="9">
                  <c:v>84.43</c:v>
                </c:pt>
                <c:pt idx="10">
                  <c:v>84.43</c:v>
                </c:pt>
                <c:pt idx="11">
                  <c:v>84.43</c:v>
                </c:pt>
                <c:pt idx="12">
                  <c:v>84.43</c:v>
                </c:pt>
                <c:pt idx="13">
                  <c:v>84.43</c:v>
                </c:pt>
                <c:pt idx="14">
                  <c:v>84.43</c:v>
                </c:pt>
                <c:pt idx="15">
                  <c:v>84.43</c:v>
                </c:pt>
                <c:pt idx="16">
                  <c:v>84.43</c:v>
                </c:pt>
                <c:pt idx="17">
                  <c:v>82.23</c:v>
                </c:pt>
                <c:pt idx="18">
                  <c:v>82.23</c:v>
                </c:pt>
                <c:pt idx="19">
                  <c:v>81.6</c:v>
                </c:pt>
                <c:pt idx="20">
                  <c:v>76.73</c:v>
                </c:pt>
                <c:pt idx="21">
                  <c:v>84.43</c:v>
                </c:pt>
                <c:pt idx="22">
                  <c:v>84.43</c:v>
                </c:pt>
                <c:pt idx="23">
                  <c:v>389.45</c:v>
                </c:pt>
                <c:pt idx="24">
                  <c:v>136.46</c:v>
                </c:pt>
                <c:pt idx="25">
                  <c:v>84.43</c:v>
                </c:pt>
                <c:pt idx="26">
                  <c:v>84.43</c:v>
                </c:pt>
                <c:pt idx="27">
                  <c:v>84.43</c:v>
                </c:pt>
                <c:pt idx="28">
                  <c:v>84.43</c:v>
                </c:pt>
                <c:pt idx="29">
                  <c:v>84.43</c:v>
                </c:pt>
                <c:pt idx="30">
                  <c:v>67.15</c:v>
                </c:pt>
                <c:pt idx="31">
                  <c:v>81.4</c:v>
                </c:pt>
                <c:pt idx="32">
                  <c:v>52.23</c:v>
                </c:pt>
                <c:pt idx="33">
                  <c:v>59.1</c:v>
                </c:pt>
                <c:pt idx="34">
                  <c:v>74.82</c:v>
                </c:pt>
                <c:pt idx="35">
                  <c:v>53.57</c:v>
                </c:pt>
                <c:pt idx="36">
                  <c:v>54.16</c:v>
                </c:pt>
                <c:pt idx="37">
                  <c:v>51.71</c:v>
                </c:pt>
                <c:pt idx="38">
                  <c:v>50.68</c:v>
                </c:pt>
                <c:pt idx="39">
                  <c:v>49.47</c:v>
                </c:pt>
                <c:pt idx="40">
                  <c:v>49.47</c:v>
                </c:pt>
                <c:pt idx="41">
                  <c:v>49.47</c:v>
                </c:pt>
                <c:pt idx="42">
                  <c:v>49.47</c:v>
                </c:pt>
                <c:pt idx="43">
                  <c:v>48.59</c:v>
                </c:pt>
                <c:pt idx="44">
                  <c:v>48.59</c:v>
                </c:pt>
                <c:pt idx="45">
                  <c:v>48.59</c:v>
                </c:pt>
                <c:pt idx="46">
                  <c:v>48.59</c:v>
                </c:pt>
                <c:pt idx="47">
                  <c:v>49.47</c:v>
                </c:pt>
                <c:pt idx="48">
                  <c:v>48.88</c:v>
                </c:pt>
                <c:pt idx="49">
                  <c:v>51.04</c:v>
                </c:pt>
                <c:pt idx="50">
                  <c:v>67.83</c:v>
                </c:pt>
                <c:pt idx="51">
                  <c:v>68.5</c:v>
                </c:pt>
                <c:pt idx="52">
                  <c:v>68.5</c:v>
                </c:pt>
                <c:pt idx="53">
                  <c:v>68.5</c:v>
                </c:pt>
                <c:pt idx="54">
                  <c:v>68.5</c:v>
                </c:pt>
                <c:pt idx="55">
                  <c:v>68.5</c:v>
                </c:pt>
                <c:pt idx="56">
                  <c:v>68.5</c:v>
                </c:pt>
                <c:pt idx="57">
                  <c:v>68.5</c:v>
                </c:pt>
                <c:pt idx="58">
                  <c:v>68.5</c:v>
                </c:pt>
                <c:pt idx="59">
                  <c:v>68.5</c:v>
                </c:pt>
              </c:numCache>
            </c:numRef>
          </c:val>
        </c:ser>
        <c:axId val="69561658"/>
        <c:axId val="91747869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2/2008 06:00:00 GMT</c:v>
                </c:pt>
                <c:pt idx="1">
                  <c:v>06/02/2008 06:30:00 GMT</c:v>
                </c:pt>
                <c:pt idx="2">
                  <c:v>06/02/2008 07:00:00 GMT</c:v>
                </c:pt>
                <c:pt idx="3">
                  <c:v>06/02/2008 07:30:00 GMT</c:v>
                </c:pt>
                <c:pt idx="4">
                  <c:v>06/02/2008 08:00:00 GMT</c:v>
                </c:pt>
                <c:pt idx="5">
                  <c:v>06/02/2008 08:30:00 GMT</c:v>
                </c:pt>
                <c:pt idx="6">
                  <c:v>06/02/2008 09:00:00 GMT</c:v>
                </c:pt>
                <c:pt idx="7">
                  <c:v>06/02/2008 09:30:00 GMT</c:v>
                </c:pt>
                <c:pt idx="8">
                  <c:v>06/02/2008 10:00:00 GMT</c:v>
                </c:pt>
                <c:pt idx="9">
                  <c:v>06/02/2008 10:30:00 GMT</c:v>
                </c:pt>
                <c:pt idx="10">
                  <c:v>06/02/2008 11:00:00 GMT</c:v>
                </c:pt>
                <c:pt idx="11">
                  <c:v>06/02/2008 11:30:00 GMT</c:v>
                </c:pt>
                <c:pt idx="12">
                  <c:v>06/02/2008 12:00:00 GMT</c:v>
                </c:pt>
                <c:pt idx="13">
                  <c:v>06/02/2008 12:30:00 GMT</c:v>
                </c:pt>
                <c:pt idx="14">
                  <c:v>06/02/2008 13:00:00 GMT</c:v>
                </c:pt>
                <c:pt idx="15">
                  <c:v>06/02/2008 13:30:00 GMT</c:v>
                </c:pt>
                <c:pt idx="16">
                  <c:v>06/02/2008 14:00:00 GMT</c:v>
                </c:pt>
                <c:pt idx="17">
                  <c:v>06/02/2008 14:30:00 GMT</c:v>
                </c:pt>
                <c:pt idx="18">
                  <c:v>06/02/2008 15:00:00 GMT</c:v>
                </c:pt>
                <c:pt idx="19">
                  <c:v>06/02/2008 15:30:00 GMT</c:v>
                </c:pt>
                <c:pt idx="20">
                  <c:v>06/02/2008 16:00:00 GMT</c:v>
                </c:pt>
                <c:pt idx="21">
                  <c:v>06/02/2008 16:30:00 GMT</c:v>
                </c:pt>
                <c:pt idx="22">
                  <c:v>06/02/2008 17:00:00 GMT</c:v>
                </c:pt>
                <c:pt idx="23">
                  <c:v>06/02/2008 17:30:00 GMT</c:v>
                </c:pt>
                <c:pt idx="24">
                  <c:v>06/02/2008 18:00:00 GMT</c:v>
                </c:pt>
                <c:pt idx="25">
                  <c:v>06/02/2008 18:30:00 GMT</c:v>
                </c:pt>
                <c:pt idx="26">
                  <c:v>06/02/2008 19:00:00 GMT</c:v>
                </c:pt>
                <c:pt idx="27">
                  <c:v>06/02/2008 19:30:00 GMT</c:v>
                </c:pt>
                <c:pt idx="28">
                  <c:v>06/02/2008 20:00:00 GMT</c:v>
                </c:pt>
                <c:pt idx="29">
                  <c:v>06/02/2008 20:30:00 GMT</c:v>
                </c:pt>
                <c:pt idx="30">
                  <c:v>06/02/2008 21:00:00 GMT</c:v>
                </c:pt>
                <c:pt idx="31">
                  <c:v>06/02/2008 21:30:00 GMT</c:v>
                </c:pt>
                <c:pt idx="32">
                  <c:v>06/02/2008 22:00:00 GMT</c:v>
                </c:pt>
                <c:pt idx="33">
                  <c:v>06/02/2008 22:30:00 GMT</c:v>
                </c:pt>
                <c:pt idx="34">
                  <c:v>06/02/2008 23:00:00 GMT</c:v>
                </c:pt>
                <c:pt idx="35">
                  <c:v>06/02/2008 23:30:00 GMT</c:v>
                </c:pt>
                <c:pt idx="36">
                  <c:v>07/02/2008 00:00:00 GMT</c:v>
                </c:pt>
                <c:pt idx="37">
                  <c:v>07/02/2008 00:30:00 GMT</c:v>
                </c:pt>
                <c:pt idx="38">
                  <c:v>07/02/2008 01:00:00 GMT</c:v>
                </c:pt>
                <c:pt idx="39">
                  <c:v>07/02/2008 01:30:00 GMT</c:v>
                </c:pt>
                <c:pt idx="40">
                  <c:v>07/02/2008 02:00:00 GMT</c:v>
                </c:pt>
                <c:pt idx="41">
                  <c:v>07/02/2008 02:30:00 GMT</c:v>
                </c:pt>
                <c:pt idx="42">
                  <c:v>07/02/2008 03:00:00 GMT</c:v>
                </c:pt>
                <c:pt idx="43">
                  <c:v>07/02/2008 03:30:00 GMT</c:v>
                </c:pt>
                <c:pt idx="44">
                  <c:v>07/02/2008 04:00:00 GMT</c:v>
                </c:pt>
                <c:pt idx="45">
                  <c:v>07/02/2008 04:30:00 GMT</c:v>
                </c:pt>
                <c:pt idx="46">
                  <c:v>07/02/2008 05:00:00 GMT</c:v>
                </c:pt>
                <c:pt idx="47">
                  <c:v>07/02/2008 05:30:00 GMT</c:v>
                </c:pt>
                <c:pt idx="48">
                  <c:v>07/02/2008 06:00:00 GMT</c:v>
                </c:pt>
                <c:pt idx="49">
                  <c:v>07/02/2008 06:30:00 GMT</c:v>
                </c:pt>
                <c:pt idx="50">
                  <c:v>07/02/2008 07:00:00 GMT</c:v>
                </c:pt>
                <c:pt idx="51">
                  <c:v>07/02/2008 07:30:00 GMT</c:v>
                </c:pt>
                <c:pt idx="52">
                  <c:v>07/02/2008 08:00:00 GMT</c:v>
                </c:pt>
                <c:pt idx="53">
                  <c:v>07/02/2008 08:30:00 GMT</c:v>
                </c:pt>
                <c:pt idx="54">
                  <c:v>07/02/2008 09:00:00 GMT</c:v>
                </c:pt>
                <c:pt idx="55">
                  <c:v>07/02/2008 09:30:00 GMT</c:v>
                </c:pt>
                <c:pt idx="56">
                  <c:v>07/02/2008 10:00:00 GMT</c:v>
                </c:pt>
                <c:pt idx="57">
                  <c:v>07/02/2008 10:30:00 GMT</c:v>
                </c:pt>
                <c:pt idx="58">
                  <c:v>07/02/2008 11:00:00 GMT</c:v>
                </c:pt>
                <c:pt idx="59">
                  <c:v>07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87</c:v>
                </c:pt>
                <c:pt idx="1">
                  <c:v>54.16</c:v>
                </c:pt>
                <c:pt idx="2">
                  <c:v>54.16</c:v>
                </c:pt>
                <c:pt idx="3">
                  <c:v>84.44</c:v>
                </c:pt>
                <c:pt idx="4">
                  <c:v>84.44</c:v>
                </c:pt>
                <c:pt idx="5">
                  <c:v>84.44</c:v>
                </c:pt>
                <c:pt idx="6">
                  <c:v>84.44</c:v>
                </c:pt>
                <c:pt idx="7">
                  <c:v>84.44</c:v>
                </c:pt>
                <c:pt idx="8">
                  <c:v>114.41</c:v>
                </c:pt>
                <c:pt idx="9">
                  <c:v>118.15</c:v>
                </c:pt>
                <c:pt idx="10">
                  <c:v>118.15</c:v>
                </c:pt>
                <c:pt idx="11">
                  <c:v>118.15</c:v>
                </c:pt>
                <c:pt idx="12">
                  <c:v>118.15</c:v>
                </c:pt>
                <c:pt idx="13">
                  <c:v>112.53</c:v>
                </c:pt>
                <c:pt idx="14">
                  <c:v>84.44</c:v>
                </c:pt>
                <c:pt idx="15">
                  <c:v>84.44</c:v>
                </c:pt>
                <c:pt idx="16">
                  <c:v>84.44</c:v>
                </c:pt>
                <c:pt idx="17">
                  <c:v>82.24</c:v>
                </c:pt>
                <c:pt idx="18">
                  <c:v>82.24</c:v>
                </c:pt>
                <c:pt idx="19">
                  <c:v>81.6</c:v>
                </c:pt>
                <c:pt idx="20">
                  <c:v>76.73</c:v>
                </c:pt>
                <c:pt idx="21">
                  <c:v>84.44</c:v>
                </c:pt>
                <c:pt idx="22">
                  <c:v>84.44</c:v>
                </c:pt>
                <c:pt idx="23">
                  <c:v>389.46</c:v>
                </c:pt>
                <c:pt idx="24">
                  <c:v>136.46</c:v>
                </c:pt>
                <c:pt idx="25">
                  <c:v>84.44</c:v>
                </c:pt>
                <c:pt idx="26">
                  <c:v>84.44</c:v>
                </c:pt>
                <c:pt idx="27">
                  <c:v>84.44</c:v>
                </c:pt>
                <c:pt idx="28">
                  <c:v>84.43</c:v>
                </c:pt>
                <c:pt idx="29">
                  <c:v>84.43</c:v>
                </c:pt>
                <c:pt idx="30">
                  <c:v>67.15</c:v>
                </c:pt>
                <c:pt idx="31">
                  <c:v>81.4</c:v>
                </c:pt>
                <c:pt idx="32">
                  <c:v>52.23</c:v>
                </c:pt>
                <c:pt idx="33">
                  <c:v>59.1</c:v>
                </c:pt>
                <c:pt idx="34">
                  <c:v>74.82</c:v>
                </c:pt>
                <c:pt idx="35">
                  <c:v>53.57</c:v>
                </c:pt>
                <c:pt idx="36">
                  <c:v>54.16</c:v>
                </c:pt>
                <c:pt idx="37">
                  <c:v>51.71</c:v>
                </c:pt>
                <c:pt idx="38">
                  <c:v>50.68</c:v>
                </c:pt>
                <c:pt idx="39">
                  <c:v>49.47</c:v>
                </c:pt>
                <c:pt idx="40">
                  <c:v>49.47</c:v>
                </c:pt>
                <c:pt idx="41">
                  <c:v>49.47</c:v>
                </c:pt>
                <c:pt idx="42">
                  <c:v>49.47</c:v>
                </c:pt>
                <c:pt idx="43">
                  <c:v>48.59</c:v>
                </c:pt>
                <c:pt idx="44">
                  <c:v>48.59</c:v>
                </c:pt>
                <c:pt idx="45">
                  <c:v>48.59</c:v>
                </c:pt>
                <c:pt idx="46">
                  <c:v>48.59</c:v>
                </c:pt>
                <c:pt idx="47">
                  <c:v>49.47</c:v>
                </c:pt>
                <c:pt idx="48">
                  <c:v>48.88</c:v>
                </c:pt>
                <c:pt idx="49">
                  <c:v>51.04</c:v>
                </c:pt>
                <c:pt idx="50">
                  <c:v>67.83</c:v>
                </c:pt>
                <c:pt idx="51">
                  <c:v>68.5</c:v>
                </c:pt>
                <c:pt idx="52">
                  <c:v>68.5</c:v>
                </c:pt>
                <c:pt idx="53">
                  <c:v>68.5</c:v>
                </c:pt>
                <c:pt idx="54">
                  <c:v>68.5</c:v>
                </c:pt>
                <c:pt idx="55">
                  <c:v>68.5</c:v>
                </c:pt>
                <c:pt idx="56">
                  <c:v>68.5</c:v>
                </c:pt>
                <c:pt idx="57">
                  <c:v>68.5</c:v>
                </c:pt>
                <c:pt idx="58">
                  <c:v>68.5</c:v>
                </c:pt>
                <c:pt idx="59">
                  <c:v>6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61658"/>
        <c:axId val="91747869"/>
      </c:lineChart>
      <c:catAx>
        <c:axId val="6956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869"/>
        <c:crossesAt val="0"/>
        <c:auto val="1"/>
        <c:lblAlgn val="ctr"/>
        <c:lblOffset val="100"/>
        <c:noMultiLvlLbl val="0"/>
      </c:catAx>
      <c:valAx>
        <c:axId val="9174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2/2008 06:00:00 GMT</c:v>
                </c:pt>
                <c:pt idx="1">
                  <c:v>06/02/2008 06:30:00 GMT</c:v>
                </c:pt>
                <c:pt idx="2">
                  <c:v>06/02/2008 07:00:00 GMT</c:v>
                </c:pt>
                <c:pt idx="3">
                  <c:v>06/02/2008 07:30:00 GMT</c:v>
                </c:pt>
                <c:pt idx="4">
                  <c:v>06/02/2008 08:00:00 GMT</c:v>
                </c:pt>
                <c:pt idx="5">
                  <c:v>06/02/2008 08:30:00 GMT</c:v>
                </c:pt>
                <c:pt idx="6">
                  <c:v>06/02/2008 09:00:00 GMT</c:v>
                </c:pt>
                <c:pt idx="7">
                  <c:v>06/02/2008 09:30:00 GMT</c:v>
                </c:pt>
                <c:pt idx="8">
                  <c:v>06/02/2008 10:00:00 GMT</c:v>
                </c:pt>
                <c:pt idx="9">
                  <c:v>06/02/2008 10:30:00 GMT</c:v>
                </c:pt>
                <c:pt idx="10">
                  <c:v>06/02/2008 11:00:00 GMT</c:v>
                </c:pt>
                <c:pt idx="11">
                  <c:v>06/02/2008 11:30:00 GMT</c:v>
                </c:pt>
                <c:pt idx="12">
                  <c:v>06/02/2008 12:00:00 GMT</c:v>
                </c:pt>
                <c:pt idx="13">
                  <c:v>06/02/2008 12:30:00 GMT</c:v>
                </c:pt>
                <c:pt idx="14">
                  <c:v>06/02/2008 13:00:00 GMT</c:v>
                </c:pt>
                <c:pt idx="15">
                  <c:v>06/02/2008 13:30:00 GMT</c:v>
                </c:pt>
                <c:pt idx="16">
                  <c:v>06/02/2008 14:00:00 GMT</c:v>
                </c:pt>
                <c:pt idx="17">
                  <c:v>06/02/2008 14:30:00 GMT</c:v>
                </c:pt>
                <c:pt idx="18">
                  <c:v>06/02/2008 15:00:00 GMT</c:v>
                </c:pt>
                <c:pt idx="19">
                  <c:v>06/02/2008 15:30:00 GMT</c:v>
                </c:pt>
                <c:pt idx="20">
                  <c:v>06/02/2008 16:00:00 GMT</c:v>
                </c:pt>
                <c:pt idx="21">
                  <c:v>06/02/2008 16:30:00 GMT</c:v>
                </c:pt>
                <c:pt idx="22">
                  <c:v>06/02/2008 17:00:00 GMT</c:v>
                </c:pt>
                <c:pt idx="23">
                  <c:v>06/02/2008 17:30:00 GMT</c:v>
                </c:pt>
                <c:pt idx="24">
                  <c:v>06/02/2008 18:00:00 GMT</c:v>
                </c:pt>
                <c:pt idx="25">
                  <c:v>06/02/2008 18:30:00 GMT</c:v>
                </c:pt>
                <c:pt idx="26">
                  <c:v>06/02/2008 19:00:00 GMT</c:v>
                </c:pt>
                <c:pt idx="27">
                  <c:v>06/02/2008 19:30:00 GMT</c:v>
                </c:pt>
                <c:pt idx="28">
                  <c:v>06/02/2008 20:00:00 GMT</c:v>
                </c:pt>
                <c:pt idx="29">
                  <c:v>06/02/2008 20:30:00 GMT</c:v>
                </c:pt>
                <c:pt idx="30">
                  <c:v>06/02/2008 21:00:00 GMT</c:v>
                </c:pt>
                <c:pt idx="31">
                  <c:v>06/02/2008 21:30:00 GMT</c:v>
                </c:pt>
                <c:pt idx="32">
                  <c:v>06/02/2008 22:00:00 GMT</c:v>
                </c:pt>
                <c:pt idx="33">
                  <c:v>06/02/2008 22:30:00 GMT</c:v>
                </c:pt>
                <c:pt idx="34">
                  <c:v>06/02/2008 23:00:00 GMT</c:v>
                </c:pt>
                <c:pt idx="35">
                  <c:v>06/02/2008 23:30:00 GMT</c:v>
                </c:pt>
                <c:pt idx="36">
                  <c:v>07/02/2008 00:00:00 GMT</c:v>
                </c:pt>
                <c:pt idx="37">
                  <c:v>07/02/2008 00:30:00 GMT</c:v>
                </c:pt>
                <c:pt idx="38">
                  <c:v>07/02/2008 01:00:00 GMT</c:v>
                </c:pt>
                <c:pt idx="39">
                  <c:v>07/02/2008 01:30:00 GMT</c:v>
                </c:pt>
                <c:pt idx="40">
                  <c:v>07/02/2008 02:00:00 GMT</c:v>
                </c:pt>
                <c:pt idx="41">
                  <c:v>07/02/2008 02:30:00 GMT</c:v>
                </c:pt>
                <c:pt idx="42">
                  <c:v>07/02/2008 03:00:00 GMT</c:v>
                </c:pt>
                <c:pt idx="43">
                  <c:v>07/02/2008 03:30:00 GMT</c:v>
                </c:pt>
                <c:pt idx="44">
                  <c:v>07/02/2008 04:00:00 GMT</c:v>
                </c:pt>
                <c:pt idx="45">
                  <c:v>07/02/2008 04:30:00 GMT</c:v>
                </c:pt>
                <c:pt idx="46">
                  <c:v>07/02/2008 05:00:00 GMT</c:v>
                </c:pt>
                <c:pt idx="47">
                  <c:v>07/02/2008 05:30:00 GMT</c:v>
                </c:pt>
                <c:pt idx="48">
                  <c:v>07/02/2008 06:00:00 GMT</c:v>
                </c:pt>
                <c:pt idx="49">
                  <c:v>07/02/2008 06:30:00 GMT</c:v>
                </c:pt>
                <c:pt idx="50">
                  <c:v>07/02/2008 07:00:00 GMT</c:v>
                </c:pt>
                <c:pt idx="51">
                  <c:v>07/02/2008 07:30:00 GMT</c:v>
                </c:pt>
                <c:pt idx="52">
                  <c:v>07/02/2008 08:00:00 GMT</c:v>
                </c:pt>
                <c:pt idx="53">
                  <c:v>07/02/2008 08:30:00 GMT</c:v>
                </c:pt>
                <c:pt idx="54">
                  <c:v>07/02/2008 09:00:00 GMT</c:v>
                </c:pt>
                <c:pt idx="55">
                  <c:v>07/02/2008 09:30:00 GMT</c:v>
                </c:pt>
                <c:pt idx="56">
                  <c:v>07/02/2008 10:00:00 GMT</c:v>
                </c:pt>
                <c:pt idx="57">
                  <c:v>07/02/2008 10:30:00 GMT</c:v>
                </c:pt>
                <c:pt idx="58">
                  <c:v>07/02/2008 11:00:00 GMT</c:v>
                </c:pt>
                <c:pt idx="59">
                  <c:v>07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1.87</c:v>
                </c:pt>
                <c:pt idx="1">
                  <c:v>54.16</c:v>
                </c:pt>
                <c:pt idx="2">
                  <c:v>54.16</c:v>
                </c:pt>
                <c:pt idx="3">
                  <c:v>84.43</c:v>
                </c:pt>
                <c:pt idx="4">
                  <c:v>84.43</c:v>
                </c:pt>
                <c:pt idx="5">
                  <c:v>84.43</c:v>
                </c:pt>
                <c:pt idx="6">
                  <c:v>84.43</c:v>
                </c:pt>
                <c:pt idx="7">
                  <c:v>84.43</c:v>
                </c:pt>
                <c:pt idx="8">
                  <c:v>84.43</c:v>
                </c:pt>
                <c:pt idx="9">
                  <c:v>84.43</c:v>
                </c:pt>
                <c:pt idx="10">
                  <c:v>84.43</c:v>
                </c:pt>
                <c:pt idx="11">
                  <c:v>84.43</c:v>
                </c:pt>
                <c:pt idx="12">
                  <c:v>84.43</c:v>
                </c:pt>
                <c:pt idx="13">
                  <c:v>84.43</c:v>
                </c:pt>
                <c:pt idx="14">
                  <c:v>84.43</c:v>
                </c:pt>
                <c:pt idx="15">
                  <c:v>80.92</c:v>
                </c:pt>
                <c:pt idx="16">
                  <c:v>80.92</c:v>
                </c:pt>
                <c:pt idx="17">
                  <c:v>82.23</c:v>
                </c:pt>
                <c:pt idx="18">
                  <c:v>82.23</c:v>
                </c:pt>
                <c:pt idx="19">
                  <c:v>81.27</c:v>
                </c:pt>
                <c:pt idx="20">
                  <c:v>77.06</c:v>
                </c:pt>
                <c:pt idx="21">
                  <c:v>84.43</c:v>
                </c:pt>
                <c:pt idx="22">
                  <c:v>84.43</c:v>
                </c:pt>
                <c:pt idx="23">
                  <c:v>164.37</c:v>
                </c:pt>
                <c:pt idx="24">
                  <c:v>141.15</c:v>
                </c:pt>
                <c:pt idx="25">
                  <c:v>106.85</c:v>
                </c:pt>
                <c:pt idx="26">
                  <c:v>106.85</c:v>
                </c:pt>
                <c:pt idx="27">
                  <c:v>84.43</c:v>
                </c:pt>
                <c:pt idx="28">
                  <c:v>84.43</c:v>
                </c:pt>
                <c:pt idx="29">
                  <c:v>84.43</c:v>
                </c:pt>
                <c:pt idx="30">
                  <c:v>84.43</c:v>
                </c:pt>
                <c:pt idx="31">
                  <c:v>67.15</c:v>
                </c:pt>
                <c:pt idx="32">
                  <c:v>68.56</c:v>
                </c:pt>
                <c:pt idx="33">
                  <c:v>59.1</c:v>
                </c:pt>
                <c:pt idx="34">
                  <c:v>54.16</c:v>
                </c:pt>
                <c:pt idx="35">
                  <c:v>59.1</c:v>
                </c:pt>
                <c:pt idx="36">
                  <c:v>52.23</c:v>
                </c:pt>
                <c:pt idx="37">
                  <c:v>51.71</c:v>
                </c:pt>
                <c:pt idx="38">
                  <c:v>50.68</c:v>
                </c:pt>
                <c:pt idx="39">
                  <c:v>49.47</c:v>
                </c:pt>
                <c:pt idx="40">
                  <c:v>49.47</c:v>
                </c:pt>
                <c:pt idx="41">
                  <c:v>48.59</c:v>
                </c:pt>
                <c:pt idx="42">
                  <c:v>48.59</c:v>
                </c:pt>
                <c:pt idx="43">
                  <c:v>48.59</c:v>
                </c:pt>
                <c:pt idx="44">
                  <c:v>48.59</c:v>
                </c:pt>
                <c:pt idx="45">
                  <c:v>48.59</c:v>
                </c:pt>
                <c:pt idx="46">
                  <c:v>48.59</c:v>
                </c:pt>
                <c:pt idx="47">
                  <c:v>48.59</c:v>
                </c:pt>
                <c:pt idx="48">
                  <c:v>48.88</c:v>
                </c:pt>
                <c:pt idx="49">
                  <c:v>50.86</c:v>
                </c:pt>
                <c:pt idx="50">
                  <c:v>60.23</c:v>
                </c:pt>
                <c:pt idx="51">
                  <c:v>68.5</c:v>
                </c:pt>
                <c:pt idx="52">
                  <c:v>68.5</c:v>
                </c:pt>
                <c:pt idx="53">
                  <c:v>68.5</c:v>
                </c:pt>
                <c:pt idx="54">
                  <c:v>68.5</c:v>
                </c:pt>
                <c:pt idx="55">
                  <c:v>68.5</c:v>
                </c:pt>
                <c:pt idx="56">
                  <c:v>68.5</c:v>
                </c:pt>
                <c:pt idx="57">
                  <c:v>68.5</c:v>
                </c:pt>
                <c:pt idx="58">
                  <c:v>68.5</c:v>
                </c:pt>
                <c:pt idx="59">
                  <c:v>68.5</c:v>
                </c:pt>
              </c:numCache>
            </c:numRef>
          </c:val>
        </c:ser>
        <c:axId val="48880171"/>
        <c:axId val="86651124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2/2008 06:00:00 GMT</c:v>
                </c:pt>
                <c:pt idx="1">
                  <c:v>06/02/2008 06:30:00 GMT</c:v>
                </c:pt>
                <c:pt idx="2">
                  <c:v>06/02/2008 07:00:00 GMT</c:v>
                </c:pt>
                <c:pt idx="3">
                  <c:v>06/02/2008 07:30:00 GMT</c:v>
                </c:pt>
                <c:pt idx="4">
                  <c:v>06/02/2008 08:00:00 GMT</c:v>
                </c:pt>
                <c:pt idx="5">
                  <c:v>06/02/2008 08:30:00 GMT</c:v>
                </c:pt>
                <c:pt idx="6">
                  <c:v>06/02/2008 09:00:00 GMT</c:v>
                </c:pt>
                <c:pt idx="7">
                  <c:v>06/02/2008 09:30:00 GMT</c:v>
                </c:pt>
                <c:pt idx="8">
                  <c:v>06/02/2008 10:00:00 GMT</c:v>
                </c:pt>
                <c:pt idx="9">
                  <c:v>06/02/2008 10:30:00 GMT</c:v>
                </c:pt>
                <c:pt idx="10">
                  <c:v>06/02/2008 11:00:00 GMT</c:v>
                </c:pt>
                <c:pt idx="11">
                  <c:v>06/02/2008 11:30:00 GMT</c:v>
                </c:pt>
                <c:pt idx="12">
                  <c:v>06/02/2008 12:00:00 GMT</c:v>
                </c:pt>
                <c:pt idx="13">
                  <c:v>06/02/2008 12:30:00 GMT</c:v>
                </c:pt>
                <c:pt idx="14">
                  <c:v>06/02/2008 13:00:00 GMT</c:v>
                </c:pt>
                <c:pt idx="15">
                  <c:v>06/02/2008 13:30:00 GMT</c:v>
                </c:pt>
                <c:pt idx="16">
                  <c:v>06/02/2008 14:00:00 GMT</c:v>
                </c:pt>
                <c:pt idx="17">
                  <c:v>06/02/2008 14:30:00 GMT</c:v>
                </c:pt>
                <c:pt idx="18">
                  <c:v>06/02/2008 15:00:00 GMT</c:v>
                </c:pt>
                <c:pt idx="19">
                  <c:v>06/02/2008 15:30:00 GMT</c:v>
                </c:pt>
                <c:pt idx="20">
                  <c:v>06/02/2008 16:00:00 GMT</c:v>
                </c:pt>
                <c:pt idx="21">
                  <c:v>06/02/2008 16:30:00 GMT</c:v>
                </c:pt>
                <c:pt idx="22">
                  <c:v>06/02/2008 17:00:00 GMT</c:v>
                </c:pt>
                <c:pt idx="23">
                  <c:v>06/02/2008 17:30:00 GMT</c:v>
                </c:pt>
                <c:pt idx="24">
                  <c:v>06/02/2008 18:00:00 GMT</c:v>
                </c:pt>
                <c:pt idx="25">
                  <c:v>06/02/2008 18:30:00 GMT</c:v>
                </c:pt>
                <c:pt idx="26">
                  <c:v>06/02/2008 19:00:00 GMT</c:v>
                </c:pt>
                <c:pt idx="27">
                  <c:v>06/02/2008 19:30:00 GMT</c:v>
                </c:pt>
                <c:pt idx="28">
                  <c:v>06/02/2008 20:00:00 GMT</c:v>
                </c:pt>
                <c:pt idx="29">
                  <c:v>06/02/2008 20:30:00 GMT</c:v>
                </c:pt>
                <c:pt idx="30">
                  <c:v>06/02/2008 21:00:00 GMT</c:v>
                </c:pt>
                <c:pt idx="31">
                  <c:v>06/02/2008 21:30:00 GMT</c:v>
                </c:pt>
                <c:pt idx="32">
                  <c:v>06/02/2008 22:00:00 GMT</c:v>
                </c:pt>
                <c:pt idx="33">
                  <c:v>06/02/2008 22:30:00 GMT</c:v>
                </c:pt>
                <c:pt idx="34">
                  <c:v>06/02/2008 23:00:00 GMT</c:v>
                </c:pt>
                <c:pt idx="35">
                  <c:v>06/02/2008 23:30:00 GMT</c:v>
                </c:pt>
                <c:pt idx="36">
                  <c:v>07/02/2008 00:00:00 GMT</c:v>
                </c:pt>
                <c:pt idx="37">
                  <c:v>07/02/2008 00:30:00 GMT</c:v>
                </c:pt>
                <c:pt idx="38">
                  <c:v>07/02/2008 01:00:00 GMT</c:v>
                </c:pt>
                <c:pt idx="39">
                  <c:v>07/02/2008 01:30:00 GMT</c:v>
                </c:pt>
                <c:pt idx="40">
                  <c:v>07/02/2008 02:00:00 GMT</c:v>
                </c:pt>
                <c:pt idx="41">
                  <c:v>07/02/2008 02:30:00 GMT</c:v>
                </c:pt>
                <c:pt idx="42">
                  <c:v>07/02/2008 03:00:00 GMT</c:v>
                </c:pt>
                <c:pt idx="43">
                  <c:v>07/02/2008 03:30:00 GMT</c:v>
                </c:pt>
                <c:pt idx="44">
                  <c:v>07/02/2008 04:00:00 GMT</c:v>
                </c:pt>
                <c:pt idx="45">
                  <c:v>07/02/2008 04:30:00 GMT</c:v>
                </c:pt>
                <c:pt idx="46">
                  <c:v>07/02/2008 05:00:00 GMT</c:v>
                </c:pt>
                <c:pt idx="47">
                  <c:v>07/02/2008 05:30:00 GMT</c:v>
                </c:pt>
                <c:pt idx="48">
                  <c:v>07/02/2008 06:00:00 GMT</c:v>
                </c:pt>
                <c:pt idx="49">
                  <c:v>07/02/2008 06:30:00 GMT</c:v>
                </c:pt>
                <c:pt idx="50">
                  <c:v>07/02/2008 07:00:00 GMT</c:v>
                </c:pt>
                <c:pt idx="51">
                  <c:v>07/02/2008 07:30:00 GMT</c:v>
                </c:pt>
                <c:pt idx="52">
                  <c:v>07/02/2008 08:00:00 GMT</c:v>
                </c:pt>
                <c:pt idx="53">
                  <c:v>07/02/2008 08:30:00 GMT</c:v>
                </c:pt>
                <c:pt idx="54">
                  <c:v>07/02/2008 09:00:00 GMT</c:v>
                </c:pt>
                <c:pt idx="55">
                  <c:v>07/02/2008 09:30:00 GMT</c:v>
                </c:pt>
                <c:pt idx="56">
                  <c:v>07/02/2008 10:00:00 GMT</c:v>
                </c:pt>
                <c:pt idx="57">
                  <c:v>07/02/2008 10:30:00 GMT</c:v>
                </c:pt>
                <c:pt idx="58">
                  <c:v>07/02/2008 11:00:00 GMT</c:v>
                </c:pt>
                <c:pt idx="59">
                  <c:v>07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1.87</c:v>
                </c:pt>
                <c:pt idx="1">
                  <c:v>54.16</c:v>
                </c:pt>
                <c:pt idx="2">
                  <c:v>54.16</c:v>
                </c:pt>
                <c:pt idx="3">
                  <c:v>91.33</c:v>
                </c:pt>
                <c:pt idx="4">
                  <c:v>94.62</c:v>
                </c:pt>
                <c:pt idx="5">
                  <c:v>94.62</c:v>
                </c:pt>
                <c:pt idx="6">
                  <c:v>94.62</c:v>
                </c:pt>
                <c:pt idx="7">
                  <c:v>94.62</c:v>
                </c:pt>
                <c:pt idx="8">
                  <c:v>94.62</c:v>
                </c:pt>
                <c:pt idx="9">
                  <c:v>94.62</c:v>
                </c:pt>
                <c:pt idx="10">
                  <c:v>94.62</c:v>
                </c:pt>
                <c:pt idx="11">
                  <c:v>90.13</c:v>
                </c:pt>
                <c:pt idx="12">
                  <c:v>89.23</c:v>
                </c:pt>
                <c:pt idx="13">
                  <c:v>89.23</c:v>
                </c:pt>
                <c:pt idx="14">
                  <c:v>89.23</c:v>
                </c:pt>
                <c:pt idx="15">
                  <c:v>84.16</c:v>
                </c:pt>
                <c:pt idx="16">
                  <c:v>84.16</c:v>
                </c:pt>
                <c:pt idx="17">
                  <c:v>86.29</c:v>
                </c:pt>
                <c:pt idx="18">
                  <c:v>86.89</c:v>
                </c:pt>
                <c:pt idx="19">
                  <c:v>84.5</c:v>
                </c:pt>
                <c:pt idx="20">
                  <c:v>80.3</c:v>
                </c:pt>
                <c:pt idx="21">
                  <c:v>89.23</c:v>
                </c:pt>
                <c:pt idx="22">
                  <c:v>89.23</c:v>
                </c:pt>
                <c:pt idx="23">
                  <c:v>275.32</c:v>
                </c:pt>
                <c:pt idx="24">
                  <c:v>145.95</c:v>
                </c:pt>
                <c:pt idx="25">
                  <c:v>111.65</c:v>
                </c:pt>
                <c:pt idx="26">
                  <c:v>111.65</c:v>
                </c:pt>
                <c:pt idx="27">
                  <c:v>89.23</c:v>
                </c:pt>
                <c:pt idx="28">
                  <c:v>89.23</c:v>
                </c:pt>
                <c:pt idx="29">
                  <c:v>84.44</c:v>
                </c:pt>
                <c:pt idx="30">
                  <c:v>84.44</c:v>
                </c:pt>
                <c:pt idx="31">
                  <c:v>67.15</c:v>
                </c:pt>
                <c:pt idx="32">
                  <c:v>68.56</c:v>
                </c:pt>
                <c:pt idx="33">
                  <c:v>59.1</c:v>
                </c:pt>
                <c:pt idx="34">
                  <c:v>54.16</c:v>
                </c:pt>
                <c:pt idx="35">
                  <c:v>59.1</c:v>
                </c:pt>
                <c:pt idx="36">
                  <c:v>52.23</c:v>
                </c:pt>
                <c:pt idx="37">
                  <c:v>51.71</c:v>
                </c:pt>
                <c:pt idx="38">
                  <c:v>50.68</c:v>
                </c:pt>
                <c:pt idx="39">
                  <c:v>49.47</c:v>
                </c:pt>
                <c:pt idx="40">
                  <c:v>49.47</c:v>
                </c:pt>
                <c:pt idx="41">
                  <c:v>48.59</c:v>
                </c:pt>
                <c:pt idx="42">
                  <c:v>48.59</c:v>
                </c:pt>
                <c:pt idx="43">
                  <c:v>48.59</c:v>
                </c:pt>
                <c:pt idx="44">
                  <c:v>48.59</c:v>
                </c:pt>
                <c:pt idx="45">
                  <c:v>48.59</c:v>
                </c:pt>
                <c:pt idx="46">
                  <c:v>48.59</c:v>
                </c:pt>
                <c:pt idx="47">
                  <c:v>48.59</c:v>
                </c:pt>
                <c:pt idx="48">
                  <c:v>48.88</c:v>
                </c:pt>
                <c:pt idx="49">
                  <c:v>50.86</c:v>
                </c:pt>
                <c:pt idx="50">
                  <c:v>60.23</c:v>
                </c:pt>
                <c:pt idx="51">
                  <c:v>68.5</c:v>
                </c:pt>
                <c:pt idx="52">
                  <c:v>68.5</c:v>
                </c:pt>
                <c:pt idx="53">
                  <c:v>68.5</c:v>
                </c:pt>
                <c:pt idx="54">
                  <c:v>68.5</c:v>
                </c:pt>
                <c:pt idx="55">
                  <c:v>68.5</c:v>
                </c:pt>
                <c:pt idx="56">
                  <c:v>68.5</c:v>
                </c:pt>
                <c:pt idx="57">
                  <c:v>68.5</c:v>
                </c:pt>
                <c:pt idx="58">
                  <c:v>68.5</c:v>
                </c:pt>
                <c:pt idx="59">
                  <c:v>6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80171"/>
        <c:axId val="86651124"/>
      </c:lineChart>
      <c:catAx>
        <c:axId val="4888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124"/>
        <c:crossesAt val="0"/>
        <c:auto val="1"/>
        <c:lblAlgn val="ctr"/>
        <c:lblOffset val="100"/>
        <c:noMultiLvlLbl val="0"/>
      </c:catAx>
      <c:valAx>
        <c:axId val="8665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2/2008 06:00:00 GMT</c:v>
                </c:pt>
                <c:pt idx="1">
                  <c:v>06/02/2008 06:30:00 GMT</c:v>
                </c:pt>
                <c:pt idx="2">
                  <c:v>06/02/2008 07:00:00 GMT</c:v>
                </c:pt>
                <c:pt idx="3">
                  <c:v>06/02/2008 07:30:00 GMT</c:v>
                </c:pt>
                <c:pt idx="4">
                  <c:v>06/02/2008 08:00:00 GMT</c:v>
                </c:pt>
                <c:pt idx="5">
                  <c:v>06/02/2008 08:30:00 GMT</c:v>
                </c:pt>
                <c:pt idx="6">
                  <c:v>06/02/2008 09:00:00 GMT</c:v>
                </c:pt>
                <c:pt idx="7">
                  <c:v>06/02/2008 09:30:00 GMT</c:v>
                </c:pt>
                <c:pt idx="8">
                  <c:v>06/02/2008 10:00:00 GMT</c:v>
                </c:pt>
                <c:pt idx="9">
                  <c:v>06/02/2008 10:30:00 GMT</c:v>
                </c:pt>
                <c:pt idx="10">
                  <c:v>06/02/2008 11:00:00 GMT</c:v>
                </c:pt>
                <c:pt idx="11">
                  <c:v>06/02/2008 11:30:00 GMT</c:v>
                </c:pt>
                <c:pt idx="12">
                  <c:v>06/02/2008 12:00:00 GMT</c:v>
                </c:pt>
                <c:pt idx="13">
                  <c:v>06/02/2008 12:30:00 GMT</c:v>
                </c:pt>
                <c:pt idx="14">
                  <c:v>06/02/2008 13:00:00 GMT</c:v>
                </c:pt>
                <c:pt idx="15">
                  <c:v>06/02/2008 13:30:00 GMT</c:v>
                </c:pt>
                <c:pt idx="16">
                  <c:v>06/02/2008 14:00:00 GMT</c:v>
                </c:pt>
                <c:pt idx="17">
                  <c:v>06/02/2008 14:30:00 GMT</c:v>
                </c:pt>
                <c:pt idx="18">
                  <c:v>06/02/2008 15:00:00 GMT</c:v>
                </c:pt>
                <c:pt idx="19">
                  <c:v>06/02/2008 15:30:00 GMT</c:v>
                </c:pt>
                <c:pt idx="20">
                  <c:v>06/02/2008 16:00:00 GMT</c:v>
                </c:pt>
                <c:pt idx="21">
                  <c:v>06/02/2008 16:30:00 GMT</c:v>
                </c:pt>
                <c:pt idx="22">
                  <c:v>06/02/2008 17:00:00 GMT</c:v>
                </c:pt>
                <c:pt idx="23">
                  <c:v>06/02/2008 17:30:00 GMT</c:v>
                </c:pt>
                <c:pt idx="24">
                  <c:v>06/02/2008 18:00:00 GMT</c:v>
                </c:pt>
                <c:pt idx="25">
                  <c:v>06/02/2008 18:30:00 GMT</c:v>
                </c:pt>
                <c:pt idx="26">
                  <c:v>06/02/2008 19:00:00 GMT</c:v>
                </c:pt>
                <c:pt idx="27">
                  <c:v>06/02/2008 19:30:00 GMT</c:v>
                </c:pt>
                <c:pt idx="28">
                  <c:v>06/02/2008 20:00:00 GMT</c:v>
                </c:pt>
                <c:pt idx="29">
                  <c:v>06/02/2008 20:30:00 GMT</c:v>
                </c:pt>
                <c:pt idx="30">
                  <c:v>06/02/2008 21:00:00 GMT</c:v>
                </c:pt>
                <c:pt idx="31">
                  <c:v>06/02/2008 21:30:00 GMT</c:v>
                </c:pt>
                <c:pt idx="32">
                  <c:v>06/02/2008 22:00:00 GMT</c:v>
                </c:pt>
                <c:pt idx="33">
                  <c:v>06/02/2008 22:30:00 GMT</c:v>
                </c:pt>
                <c:pt idx="34">
                  <c:v>06/02/2008 23:00:00 GMT</c:v>
                </c:pt>
                <c:pt idx="35">
                  <c:v>06/02/2008 23:30:00 GMT</c:v>
                </c:pt>
                <c:pt idx="36">
                  <c:v>07/02/2008 00:00:00 GMT</c:v>
                </c:pt>
                <c:pt idx="37">
                  <c:v>07/02/2008 00:30:00 GMT</c:v>
                </c:pt>
                <c:pt idx="38">
                  <c:v>07/02/2008 01:00:00 GMT</c:v>
                </c:pt>
                <c:pt idx="39">
                  <c:v>07/02/2008 01:30:00 GMT</c:v>
                </c:pt>
                <c:pt idx="40">
                  <c:v>07/02/2008 02:00:00 GMT</c:v>
                </c:pt>
                <c:pt idx="41">
                  <c:v>07/02/2008 02:30:00 GMT</c:v>
                </c:pt>
                <c:pt idx="42">
                  <c:v>07/02/2008 03:00:00 GMT</c:v>
                </c:pt>
                <c:pt idx="43">
                  <c:v>07/02/2008 03:30:00 GMT</c:v>
                </c:pt>
                <c:pt idx="44">
                  <c:v>07/02/2008 04:00:00 GMT</c:v>
                </c:pt>
                <c:pt idx="45">
                  <c:v>07/02/2008 04:30:00 GMT</c:v>
                </c:pt>
                <c:pt idx="46">
                  <c:v>07/02/2008 05:00:00 GMT</c:v>
                </c:pt>
                <c:pt idx="47">
                  <c:v>07/02/2008 05:30:00 GMT</c:v>
                </c:pt>
                <c:pt idx="48">
                  <c:v>07/02/2008 06:00:00 GMT</c:v>
                </c:pt>
                <c:pt idx="49">
                  <c:v>07/02/2008 06:30:00 GMT</c:v>
                </c:pt>
                <c:pt idx="50">
                  <c:v>07/02/2008 07:00:00 GMT</c:v>
                </c:pt>
                <c:pt idx="51">
                  <c:v>07/02/2008 07:30:00 GMT</c:v>
                </c:pt>
                <c:pt idx="52">
                  <c:v>07/02/2008 08:00:00 GMT</c:v>
                </c:pt>
                <c:pt idx="53">
                  <c:v>07/02/2008 08:30:00 GMT</c:v>
                </c:pt>
                <c:pt idx="54">
                  <c:v>07/02/2008 09:00:00 GMT</c:v>
                </c:pt>
                <c:pt idx="55">
                  <c:v>07/02/2008 09:30:00 GMT</c:v>
                </c:pt>
                <c:pt idx="56">
                  <c:v>07/02/2008 10:00:00 GMT</c:v>
                </c:pt>
                <c:pt idx="57">
                  <c:v>07/02/2008 10:30:00 GMT</c:v>
                </c:pt>
                <c:pt idx="58">
                  <c:v>07/02/2008 11:00:00 GMT</c:v>
                </c:pt>
                <c:pt idx="59">
                  <c:v>07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1.87</c:v>
                </c:pt>
                <c:pt idx="1">
                  <c:v>54.16</c:v>
                </c:pt>
                <c:pt idx="2">
                  <c:v>54.16</c:v>
                </c:pt>
                <c:pt idx="3">
                  <c:v>84.43</c:v>
                </c:pt>
                <c:pt idx="4">
                  <c:v>84.43</c:v>
                </c:pt>
                <c:pt idx="5">
                  <c:v>84.43</c:v>
                </c:pt>
                <c:pt idx="6">
                  <c:v>84.43</c:v>
                </c:pt>
                <c:pt idx="7">
                  <c:v>84.43</c:v>
                </c:pt>
                <c:pt idx="8">
                  <c:v>84.43</c:v>
                </c:pt>
                <c:pt idx="9">
                  <c:v>84.43</c:v>
                </c:pt>
                <c:pt idx="10">
                  <c:v>84.43</c:v>
                </c:pt>
                <c:pt idx="11">
                  <c:v>84.43</c:v>
                </c:pt>
                <c:pt idx="12">
                  <c:v>84.43</c:v>
                </c:pt>
                <c:pt idx="13">
                  <c:v>84.43</c:v>
                </c:pt>
                <c:pt idx="14">
                  <c:v>84.43</c:v>
                </c:pt>
                <c:pt idx="15">
                  <c:v>80.92</c:v>
                </c:pt>
                <c:pt idx="16">
                  <c:v>80.92</c:v>
                </c:pt>
                <c:pt idx="17">
                  <c:v>82.23</c:v>
                </c:pt>
                <c:pt idx="18">
                  <c:v>82.23</c:v>
                </c:pt>
                <c:pt idx="19">
                  <c:v>81.27</c:v>
                </c:pt>
                <c:pt idx="20">
                  <c:v>77.06</c:v>
                </c:pt>
                <c:pt idx="21">
                  <c:v>84.43</c:v>
                </c:pt>
                <c:pt idx="22">
                  <c:v>84.43</c:v>
                </c:pt>
                <c:pt idx="23">
                  <c:v>164.37</c:v>
                </c:pt>
                <c:pt idx="24">
                  <c:v>141.15</c:v>
                </c:pt>
                <c:pt idx="25">
                  <c:v>106.85</c:v>
                </c:pt>
                <c:pt idx="26">
                  <c:v>106.85</c:v>
                </c:pt>
                <c:pt idx="27">
                  <c:v>84.43</c:v>
                </c:pt>
                <c:pt idx="28">
                  <c:v>84.43</c:v>
                </c:pt>
                <c:pt idx="29">
                  <c:v>84.43</c:v>
                </c:pt>
                <c:pt idx="30">
                  <c:v>84.43</c:v>
                </c:pt>
                <c:pt idx="31">
                  <c:v>67.15</c:v>
                </c:pt>
                <c:pt idx="32">
                  <c:v>68.56</c:v>
                </c:pt>
                <c:pt idx="33">
                  <c:v>59.1</c:v>
                </c:pt>
                <c:pt idx="34">
                  <c:v>54.16</c:v>
                </c:pt>
                <c:pt idx="35">
                  <c:v>59.1</c:v>
                </c:pt>
                <c:pt idx="36">
                  <c:v>52.23</c:v>
                </c:pt>
                <c:pt idx="37">
                  <c:v>51.71</c:v>
                </c:pt>
                <c:pt idx="38">
                  <c:v>50.68</c:v>
                </c:pt>
                <c:pt idx="39">
                  <c:v>49.47</c:v>
                </c:pt>
                <c:pt idx="40">
                  <c:v>49.47</c:v>
                </c:pt>
                <c:pt idx="41">
                  <c:v>48.59</c:v>
                </c:pt>
                <c:pt idx="42">
                  <c:v>48.59</c:v>
                </c:pt>
                <c:pt idx="43">
                  <c:v>48.59</c:v>
                </c:pt>
                <c:pt idx="44">
                  <c:v>48.59</c:v>
                </c:pt>
                <c:pt idx="45">
                  <c:v>48.59</c:v>
                </c:pt>
                <c:pt idx="46">
                  <c:v>48.59</c:v>
                </c:pt>
                <c:pt idx="47">
                  <c:v>48.59</c:v>
                </c:pt>
                <c:pt idx="48">
                  <c:v>48.88</c:v>
                </c:pt>
                <c:pt idx="49">
                  <c:v>50.86</c:v>
                </c:pt>
                <c:pt idx="50">
                  <c:v>60.23</c:v>
                </c:pt>
                <c:pt idx="51">
                  <c:v>68.5</c:v>
                </c:pt>
                <c:pt idx="52">
                  <c:v>68.5</c:v>
                </c:pt>
                <c:pt idx="53">
                  <c:v>68.5</c:v>
                </c:pt>
                <c:pt idx="54">
                  <c:v>68.5</c:v>
                </c:pt>
                <c:pt idx="55">
                  <c:v>68.5</c:v>
                </c:pt>
                <c:pt idx="56">
                  <c:v>68.5</c:v>
                </c:pt>
                <c:pt idx="57">
                  <c:v>68.5</c:v>
                </c:pt>
                <c:pt idx="58">
                  <c:v>68.5</c:v>
                </c:pt>
                <c:pt idx="59">
                  <c:v>6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2/2008 06:00:00 GMT</c:v>
                </c:pt>
                <c:pt idx="1">
                  <c:v>06/02/2008 06:30:00 GMT</c:v>
                </c:pt>
                <c:pt idx="2">
                  <c:v>06/02/2008 07:00:00 GMT</c:v>
                </c:pt>
                <c:pt idx="3">
                  <c:v>06/02/2008 07:30:00 GMT</c:v>
                </c:pt>
                <c:pt idx="4">
                  <c:v>06/02/2008 08:00:00 GMT</c:v>
                </c:pt>
                <c:pt idx="5">
                  <c:v>06/02/2008 08:30:00 GMT</c:v>
                </c:pt>
                <c:pt idx="6">
                  <c:v>06/02/2008 09:00:00 GMT</c:v>
                </c:pt>
                <c:pt idx="7">
                  <c:v>06/02/2008 09:30:00 GMT</c:v>
                </c:pt>
                <c:pt idx="8">
                  <c:v>06/02/2008 10:00:00 GMT</c:v>
                </c:pt>
                <c:pt idx="9">
                  <c:v>06/02/2008 10:30:00 GMT</c:v>
                </c:pt>
                <c:pt idx="10">
                  <c:v>06/02/2008 11:00:00 GMT</c:v>
                </c:pt>
                <c:pt idx="11">
                  <c:v>06/02/2008 11:30:00 GMT</c:v>
                </c:pt>
                <c:pt idx="12">
                  <c:v>06/02/2008 12:00:00 GMT</c:v>
                </c:pt>
                <c:pt idx="13">
                  <c:v>06/02/2008 12:30:00 GMT</c:v>
                </c:pt>
                <c:pt idx="14">
                  <c:v>06/02/2008 13:00:00 GMT</c:v>
                </c:pt>
                <c:pt idx="15">
                  <c:v>06/02/2008 13:30:00 GMT</c:v>
                </c:pt>
                <c:pt idx="16">
                  <c:v>06/02/2008 14:00:00 GMT</c:v>
                </c:pt>
                <c:pt idx="17">
                  <c:v>06/02/2008 14:30:00 GMT</c:v>
                </c:pt>
                <c:pt idx="18">
                  <c:v>06/02/2008 15:00:00 GMT</c:v>
                </c:pt>
                <c:pt idx="19">
                  <c:v>06/02/2008 15:30:00 GMT</c:v>
                </c:pt>
                <c:pt idx="20">
                  <c:v>06/02/2008 16:00:00 GMT</c:v>
                </c:pt>
                <c:pt idx="21">
                  <c:v>06/02/2008 16:30:00 GMT</c:v>
                </c:pt>
                <c:pt idx="22">
                  <c:v>06/02/2008 17:00:00 GMT</c:v>
                </c:pt>
                <c:pt idx="23">
                  <c:v>06/02/2008 17:30:00 GMT</c:v>
                </c:pt>
                <c:pt idx="24">
                  <c:v>06/02/2008 18:00:00 GMT</c:v>
                </c:pt>
                <c:pt idx="25">
                  <c:v>06/02/2008 18:30:00 GMT</c:v>
                </c:pt>
                <c:pt idx="26">
                  <c:v>06/02/2008 19:00:00 GMT</c:v>
                </c:pt>
                <c:pt idx="27">
                  <c:v>06/02/2008 19:30:00 GMT</c:v>
                </c:pt>
                <c:pt idx="28">
                  <c:v>06/02/2008 20:00:00 GMT</c:v>
                </c:pt>
                <c:pt idx="29">
                  <c:v>06/02/2008 20:30:00 GMT</c:v>
                </c:pt>
                <c:pt idx="30">
                  <c:v>06/02/2008 21:00:00 GMT</c:v>
                </c:pt>
                <c:pt idx="31">
                  <c:v>06/02/2008 21:30:00 GMT</c:v>
                </c:pt>
                <c:pt idx="32">
                  <c:v>06/02/2008 22:00:00 GMT</c:v>
                </c:pt>
                <c:pt idx="33">
                  <c:v>06/02/2008 22:30:00 GMT</c:v>
                </c:pt>
                <c:pt idx="34">
                  <c:v>06/02/2008 23:00:00 GMT</c:v>
                </c:pt>
                <c:pt idx="35">
                  <c:v>06/02/2008 23:30:00 GMT</c:v>
                </c:pt>
                <c:pt idx="36">
                  <c:v>07/02/2008 00:00:00 GMT</c:v>
                </c:pt>
                <c:pt idx="37">
                  <c:v>07/02/2008 00:30:00 GMT</c:v>
                </c:pt>
                <c:pt idx="38">
                  <c:v>07/02/2008 01:00:00 GMT</c:v>
                </c:pt>
                <c:pt idx="39">
                  <c:v>07/02/2008 01:30:00 GMT</c:v>
                </c:pt>
                <c:pt idx="40">
                  <c:v>07/02/2008 02:00:00 GMT</c:v>
                </c:pt>
                <c:pt idx="41">
                  <c:v>07/02/2008 02:30:00 GMT</c:v>
                </c:pt>
                <c:pt idx="42">
                  <c:v>07/02/2008 03:00:00 GMT</c:v>
                </c:pt>
                <c:pt idx="43">
                  <c:v>07/02/2008 03:30:00 GMT</c:v>
                </c:pt>
                <c:pt idx="44">
                  <c:v>07/02/2008 04:00:00 GMT</c:v>
                </c:pt>
                <c:pt idx="45">
                  <c:v>07/02/2008 04:30:00 GMT</c:v>
                </c:pt>
                <c:pt idx="46">
                  <c:v>07/02/2008 05:00:00 GMT</c:v>
                </c:pt>
                <c:pt idx="47">
                  <c:v>07/02/2008 05:30:00 GMT</c:v>
                </c:pt>
                <c:pt idx="48">
                  <c:v>07/02/2008 06:00:00 GMT</c:v>
                </c:pt>
                <c:pt idx="49">
                  <c:v>07/02/2008 06:30:00 GMT</c:v>
                </c:pt>
                <c:pt idx="50">
                  <c:v>07/02/2008 07:00:00 GMT</c:v>
                </c:pt>
                <c:pt idx="51">
                  <c:v>07/02/2008 07:30:00 GMT</c:v>
                </c:pt>
                <c:pt idx="52">
                  <c:v>07/02/2008 08:00:00 GMT</c:v>
                </c:pt>
                <c:pt idx="53">
                  <c:v>07/02/2008 08:30:00 GMT</c:v>
                </c:pt>
                <c:pt idx="54">
                  <c:v>07/02/2008 09:00:00 GMT</c:v>
                </c:pt>
                <c:pt idx="55">
                  <c:v>07/02/2008 09:30:00 GMT</c:v>
                </c:pt>
                <c:pt idx="56">
                  <c:v>07/02/2008 10:00:00 GMT</c:v>
                </c:pt>
                <c:pt idx="57">
                  <c:v>07/02/2008 10:30:00 GMT</c:v>
                </c:pt>
                <c:pt idx="58">
                  <c:v>07/02/2008 11:00:00 GMT</c:v>
                </c:pt>
                <c:pt idx="59">
                  <c:v>07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87</c:v>
                </c:pt>
                <c:pt idx="1">
                  <c:v>54.16</c:v>
                </c:pt>
                <c:pt idx="2">
                  <c:v>54.16</c:v>
                </c:pt>
                <c:pt idx="3">
                  <c:v>84.43</c:v>
                </c:pt>
                <c:pt idx="4">
                  <c:v>84.43</c:v>
                </c:pt>
                <c:pt idx="5">
                  <c:v>84.43</c:v>
                </c:pt>
                <c:pt idx="6">
                  <c:v>84.43</c:v>
                </c:pt>
                <c:pt idx="7">
                  <c:v>84.43</c:v>
                </c:pt>
                <c:pt idx="8">
                  <c:v>84.43</c:v>
                </c:pt>
                <c:pt idx="9">
                  <c:v>84.43</c:v>
                </c:pt>
                <c:pt idx="10">
                  <c:v>84.43</c:v>
                </c:pt>
                <c:pt idx="11">
                  <c:v>84.43</c:v>
                </c:pt>
                <c:pt idx="12">
                  <c:v>84.43</c:v>
                </c:pt>
                <c:pt idx="13">
                  <c:v>84.43</c:v>
                </c:pt>
                <c:pt idx="14">
                  <c:v>84.43</c:v>
                </c:pt>
                <c:pt idx="15">
                  <c:v>84.43</c:v>
                </c:pt>
                <c:pt idx="16">
                  <c:v>84.43</c:v>
                </c:pt>
                <c:pt idx="17">
                  <c:v>82.23</c:v>
                </c:pt>
                <c:pt idx="18">
                  <c:v>82.23</c:v>
                </c:pt>
                <c:pt idx="19">
                  <c:v>81.6</c:v>
                </c:pt>
                <c:pt idx="20">
                  <c:v>76.73</c:v>
                </c:pt>
                <c:pt idx="21">
                  <c:v>84.43</c:v>
                </c:pt>
                <c:pt idx="22">
                  <c:v>84.43</c:v>
                </c:pt>
                <c:pt idx="23">
                  <c:v>389.45</c:v>
                </c:pt>
                <c:pt idx="24">
                  <c:v>136.46</c:v>
                </c:pt>
                <c:pt idx="25">
                  <c:v>84.43</c:v>
                </c:pt>
                <c:pt idx="26">
                  <c:v>84.43</c:v>
                </c:pt>
                <c:pt idx="27">
                  <c:v>84.43</c:v>
                </c:pt>
                <c:pt idx="28">
                  <c:v>84.43</c:v>
                </c:pt>
                <c:pt idx="29">
                  <c:v>84.43</c:v>
                </c:pt>
                <c:pt idx="30">
                  <c:v>67.15</c:v>
                </c:pt>
                <c:pt idx="31">
                  <c:v>81.4</c:v>
                </c:pt>
                <c:pt idx="32">
                  <c:v>52.23</c:v>
                </c:pt>
                <c:pt idx="33">
                  <c:v>59.1</c:v>
                </c:pt>
                <c:pt idx="34">
                  <c:v>74.82</c:v>
                </c:pt>
                <c:pt idx="35">
                  <c:v>53.57</c:v>
                </c:pt>
                <c:pt idx="36">
                  <c:v>54.16</c:v>
                </c:pt>
                <c:pt idx="37">
                  <c:v>51.71</c:v>
                </c:pt>
                <c:pt idx="38">
                  <c:v>50.68</c:v>
                </c:pt>
                <c:pt idx="39">
                  <c:v>49.47</c:v>
                </c:pt>
                <c:pt idx="40">
                  <c:v>49.47</c:v>
                </c:pt>
                <c:pt idx="41">
                  <c:v>49.47</c:v>
                </c:pt>
                <c:pt idx="42">
                  <c:v>49.47</c:v>
                </c:pt>
                <c:pt idx="43">
                  <c:v>48.59</c:v>
                </c:pt>
                <c:pt idx="44">
                  <c:v>48.59</c:v>
                </c:pt>
                <c:pt idx="45">
                  <c:v>48.59</c:v>
                </c:pt>
                <c:pt idx="46">
                  <c:v>48.59</c:v>
                </c:pt>
                <c:pt idx="47">
                  <c:v>49.47</c:v>
                </c:pt>
                <c:pt idx="48">
                  <c:v>48.88</c:v>
                </c:pt>
                <c:pt idx="49">
                  <c:v>51.04</c:v>
                </c:pt>
                <c:pt idx="50">
                  <c:v>67.83</c:v>
                </c:pt>
                <c:pt idx="51">
                  <c:v>68.5</c:v>
                </c:pt>
                <c:pt idx="52">
                  <c:v>68.5</c:v>
                </c:pt>
                <c:pt idx="53">
                  <c:v>68.5</c:v>
                </c:pt>
                <c:pt idx="54">
                  <c:v>68.5</c:v>
                </c:pt>
                <c:pt idx="55">
                  <c:v>68.5</c:v>
                </c:pt>
                <c:pt idx="56">
                  <c:v>68.5</c:v>
                </c:pt>
                <c:pt idx="57">
                  <c:v>68.5</c:v>
                </c:pt>
                <c:pt idx="58">
                  <c:v>68.5</c:v>
                </c:pt>
                <c:pt idx="59">
                  <c:v>6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14767"/>
        <c:axId val="906347"/>
      </c:lineChart>
      <c:catAx>
        <c:axId val="3541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7"/>
        <c:crossesAt val="0"/>
        <c:auto val="1"/>
        <c:lblAlgn val="ctr"/>
        <c:lblOffset val="100"/>
        <c:noMultiLvlLbl val="0"/>
      </c:catAx>
      <c:valAx>
        <c:axId val="90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2/2008 06:00:00 GMT</c:v>
                </c:pt>
                <c:pt idx="1">
                  <c:v>06/02/2008 06:30:00 GMT</c:v>
                </c:pt>
                <c:pt idx="2">
                  <c:v>06/02/2008 07:00:00 GMT</c:v>
                </c:pt>
                <c:pt idx="3">
                  <c:v>06/02/2008 07:30:00 GMT</c:v>
                </c:pt>
                <c:pt idx="4">
                  <c:v>06/02/2008 08:00:00 GMT</c:v>
                </c:pt>
                <c:pt idx="5">
                  <c:v>06/02/2008 08:30:00 GMT</c:v>
                </c:pt>
                <c:pt idx="6">
                  <c:v>06/02/2008 09:00:00 GMT</c:v>
                </c:pt>
                <c:pt idx="7">
                  <c:v>06/02/2008 09:30:00 GMT</c:v>
                </c:pt>
                <c:pt idx="8">
                  <c:v>06/02/2008 10:00:00 GMT</c:v>
                </c:pt>
                <c:pt idx="9">
                  <c:v>06/02/2008 10:30:00 GMT</c:v>
                </c:pt>
                <c:pt idx="10">
                  <c:v>06/02/2008 11:00:00 GMT</c:v>
                </c:pt>
                <c:pt idx="11">
                  <c:v>06/02/2008 11:30:00 GMT</c:v>
                </c:pt>
                <c:pt idx="12">
                  <c:v>06/02/2008 12:00:00 GMT</c:v>
                </c:pt>
                <c:pt idx="13">
                  <c:v>06/02/2008 12:30:00 GMT</c:v>
                </c:pt>
                <c:pt idx="14">
                  <c:v>06/02/2008 13:00:00 GMT</c:v>
                </c:pt>
                <c:pt idx="15">
                  <c:v>06/02/2008 13:30:00 GMT</c:v>
                </c:pt>
                <c:pt idx="16">
                  <c:v>06/02/2008 14:00:00 GMT</c:v>
                </c:pt>
                <c:pt idx="17">
                  <c:v>06/02/2008 14:30:00 GMT</c:v>
                </c:pt>
                <c:pt idx="18">
                  <c:v>06/02/2008 15:00:00 GMT</c:v>
                </c:pt>
                <c:pt idx="19">
                  <c:v>06/02/2008 15:30:00 GMT</c:v>
                </c:pt>
                <c:pt idx="20">
                  <c:v>06/02/2008 16:00:00 GMT</c:v>
                </c:pt>
                <c:pt idx="21">
                  <c:v>06/02/2008 16:30:00 GMT</c:v>
                </c:pt>
                <c:pt idx="22">
                  <c:v>06/02/2008 17:00:00 GMT</c:v>
                </c:pt>
                <c:pt idx="23">
                  <c:v>06/02/2008 17:30:00 GMT</c:v>
                </c:pt>
                <c:pt idx="24">
                  <c:v>06/02/2008 18:00:00 GMT</c:v>
                </c:pt>
                <c:pt idx="25">
                  <c:v>06/02/2008 18:30:00 GMT</c:v>
                </c:pt>
                <c:pt idx="26">
                  <c:v>06/02/2008 19:00:00 GMT</c:v>
                </c:pt>
                <c:pt idx="27">
                  <c:v>06/02/2008 19:30:00 GMT</c:v>
                </c:pt>
                <c:pt idx="28">
                  <c:v>06/02/2008 20:00:00 GMT</c:v>
                </c:pt>
                <c:pt idx="29">
                  <c:v>06/02/2008 20:30:00 GMT</c:v>
                </c:pt>
                <c:pt idx="30">
                  <c:v>06/02/2008 21:00:00 GMT</c:v>
                </c:pt>
                <c:pt idx="31">
                  <c:v>06/02/2008 21:30:00 GMT</c:v>
                </c:pt>
                <c:pt idx="32">
                  <c:v>06/02/2008 22:00:00 GMT</c:v>
                </c:pt>
                <c:pt idx="33">
                  <c:v>06/02/2008 22:30:00 GMT</c:v>
                </c:pt>
                <c:pt idx="34">
                  <c:v>06/02/2008 23:00:00 GMT</c:v>
                </c:pt>
                <c:pt idx="35">
                  <c:v>06/02/2008 23:30:00 GMT</c:v>
                </c:pt>
                <c:pt idx="36">
                  <c:v>07/02/2008 00:00:00 GMT</c:v>
                </c:pt>
                <c:pt idx="37">
                  <c:v>07/02/2008 00:30:00 GMT</c:v>
                </c:pt>
                <c:pt idx="38">
                  <c:v>07/02/2008 01:00:00 GMT</c:v>
                </c:pt>
                <c:pt idx="39">
                  <c:v>07/02/2008 01:30:00 GMT</c:v>
                </c:pt>
                <c:pt idx="40">
                  <c:v>07/02/2008 02:00:00 GMT</c:v>
                </c:pt>
                <c:pt idx="41">
                  <c:v>07/02/2008 02:30:00 GMT</c:v>
                </c:pt>
                <c:pt idx="42">
                  <c:v>07/02/2008 03:00:00 GMT</c:v>
                </c:pt>
                <c:pt idx="43">
                  <c:v>07/02/2008 03:30:00 GMT</c:v>
                </c:pt>
                <c:pt idx="44">
                  <c:v>07/02/2008 04:00:00 GMT</c:v>
                </c:pt>
                <c:pt idx="45">
                  <c:v>07/02/2008 04:30:00 GMT</c:v>
                </c:pt>
                <c:pt idx="46">
                  <c:v>07/02/2008 05:00:00 GMT</c:v>
                </c:pt>
                <c:pt idx="47">
                  <c:v>07/02/2008 05:30:00 GMT</c:v>
                </c:pt>
                <c:pt idx="48">
                  <c:v>07/02/2008 06:00:00 GMT</c:v>
                </c:pt>
                <c:pt idx="49">
                  <c:v>07/02/2008 06:30:00 GMT</c:v>
                </c:pt>
                <c:pt idx="50">
                  <c:v>07/02/2008 07:00:00 GMT</c:v>
                </c:pt>
                <c:pt idx="51">
                  <c:v>07/02/2008 07:30:00 GMT</c:v>
                </c:pt>
                <c:pt idx="52">
                  <c:v>07/02/2008 08:00:00 GMT</c:v>
                </c:pt>
                <c:pt idx="53">
                  <c:v>07/02/2008 08:30:00 GMT</c:v>
                </c:pt>
                <c:pt idx="54">
                  <c:v>07/02/2008 09:00:00 GMT</c:v>
                </c:pt>
                <c:pt idx="55">
                  <c:v>07/02/2008 09:30:00 GMT</c:v>
                </c:pt>
                <c:pt idx="56">
                  <c:v>07/02/2008 10:00:00 GMT</c:v>
                </c:pt>
                <c:pt idx="57">
                  <c:v>07/02/2008 10:30:00 GMT</c:v>
                </c:pt>
                <c:pt idx="58">
                  <c:v>07/02/2008 11:00:00 GMT</c:v>
                </c:pt>
                <c:pt idx="59">
                  <c:v>07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1.87</c:v>
                </c:pt>
                <c:pt idx="1">
                  <c:v>54.16</c:v>
                </c:pt>
                <c:pt idx="2">
                  <c:v>54.16</c:v>
                </c:pt>
                <c:pt idx="3">
                  <c:v>91.33</c:v>
                </c:pt>
                <c:pt idx="4">
                  <c:v>94.62</c:v>
                </c:pt>
                <c:pt idx="5">
                  <c:v>94.62</c:v>
                </c:pt>
                <c:pt idx="6">
                  <c:v>94.62</c:v>
                </c:pt>
                <c:pt idx="7">
                  <c:v>94.62</c:v>
                </c:pt>
                <c:pt idx="8">
                  <c:v>94.62</c:v>
                </c:pt>
                <c:pt idx="9">
                  <c:v>94.62</c:v>
                </c:pt>
                <c:pt idx="10">
                  <c:v>94.62</c:v>
                </c:pt>
                <c:pt idx="11">
                  <c:v>90.13</c:v>
                </c:pt>
                <c:pt idx="12">
                  <c:v>89.23</c:v>
                </c:pt>
                <c:pt idx="13">
                  <c:v>89.23</c:v>
                </c:pt>
                <c:pt idx="14">
                  <c:v>89.23</c:v>
                </c:pt>
                <c:pt idx="15">
                  <c:v>84.16</c:v>
                </c:pt>
                <c:pt idx="16">
                  <c:v>84.16</c:v>
                </c:pt>
                <c:pt idx="17">
                  <c:v>86.29</c:v>
                </c:pt>
                <c:pt idx="18">
                  <c:v>86.89</c:v>
                </c:pt>
                <c:pt idx="19">
                  <c:v>84.5</c:v>
                </c:pt>
                <c:pt idx="20">
                  <c:v>80.3</c:v>
                </c:pt>
                <c:pt idx="21">
                  <c:v>89.23</c:v>
                </c:pt>
                <c:pt idx="22">
                  <c:v>89.23</c:v>
                </c:pt>
                <c:pt idx="23">
                  <c:v>275.32</c:v>
                </c:pt>
                <c:pt idx="24">
                  <c:v>145.95</c:v>
                </c:pt>
                <c:pt idx="25">
                  <c:v>111.65</c:v>
                </c:pt>
                <c:pt idx="26">
                  <c:v>111.65</c:v>
                </c:pt>
                <c:pt idx="27">
                  <c:v>89.23</c:v>
                </c:pt>
                <c:pt idx="28">
                  <c:v>89.23</c:v>
                </c:pt>
                <c:pt idx="29">
                  <c:v>84.44</c:v>
                </c:pt>
                <c:pt idx="30">
                  <c:v>84.44</c:v>
                </c:pt>
                <c:pt idx="31">
                  <c:v>67.15</c:v>
                </c:pt>
                <c:pt idx="32">
                  <c:v>68.56</c:v>
                </c:pt>
                <c:pt idx="33">
                  <c:v>59.1</c:v>
                </c:pt>
                <c:pt idx="34">
                  <c:v>54.16</c:v>
                </c:pt>
                <c:pt idx="35">
                  <c:v>59.1</c:v>
                </c:pt>
                <c:pt idx="36">
                  <c:v>52.23</c:v>
                </c:pt>
                <c:pt idx="37">
                  <c:v>51.71</c:v>
                </c:pt>
                <c:pt idx="38">
                  <c:v>50.68</c:v>
                </c:pt>
                <c:pt idx="39">
                  <c:v>49.47</c:v>
                </c:pt>
                <c:pt idx="40">
                  <c:v>49.47</c:v>
                </c:pt>
                <c:pt idx="41">
                  <c:v>48.59</c:v>
                </c:pt>
                <c:pt idx="42">
                  <c:v>48.59</c:v>
                </c:pt>
                <c:pt idx="43">
                  <c:v>48.59</c:v>
                </c:pt>
                <c:pt idx="44">
                  <c:v>48.59</c:v>
                </c:pt>
                <c:pt idx="45">
                  <c:v>48.59</c:v>
                </c:pt>
                <c:pt idx="46">
                  <c:v>48.59</c:v>
                </c:pt>
                <c:pt idx="47">
                  <c:v>48.59</c:v>
                </c:pt>
                <c:pt idx="48">
                  <c:v>48.88</c:v>
                </c:pt>
                <c:pt idx="49">
                  <c:v>50.86</c:v>
                </c:pt>
                <c:pt idx="50">
                  <c:v>60.23</c:v>
                </c:pt>
                <c:pt idx="51">
                  <c:v>68.5</c:v>
                </c:pt>
                <c:pt idx="52">
                  <c:v>68.5</c:v>
                </c:pt>
                <c:pt idx="53">
                  <c:v>68.5</c:v>
                </c:pt>
                <c:pt idx="54">
                  <c:v>68.5</c:v>
                </c:pt>
                <c:pt idx="55">
                  <c:v>68.5</c:v>
                </c:pt>
                <c:pt idx="56">
                  <c:v>68.5</c:v>
                </c:pt>
                <c:pt idx="57">
                  <c:v>68.5</c:v>
                </c:pt>
                <c:pt idx="58">
                  <c:v>68.5</c:v>
                </c:pt>
                <c:pt idx="59">
                  <c:v>6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2/2008 06:00:00 GMT</c:v>
                </c:pt>
                <c:pt idx="1">
                  <c:v>06/02/2008 06:30:00 GMT</c:v>
                </c:pt>
                <c:pt idx="2">
                  <c:v>06/02/2008 07:00:00 GMT</c:v>
                </c:pt>
                <c:pt idx="3">
                  <c:v>06/02/2008 07:30:00 GMT</c:v>
                </c:pt>
                <c:pt idx="4">
                  <c:v>06/02/2008 08:00:00 GMT</c:v>
                </c:pt>
                <c:pt idx="5">
                  <c:v>06/02/2008 08:30:00 GMT</c:v>
                </c:pt>
                <c:pt idx="6">
                  <c:v>06/02/2008 09:00:00 GMT</c:v>
                </c:pt>
                <c:pt idx="7">
                  <c:v>06/02/2008 09:30:00 GMT</c:v>
                </c:pt>
                <c:pt idx="8">
                  <c:v>06/02/2008 10:00:00 GMT</c:v>
                </c:pt>
                <c:pt idx="9">
                  <c:v>06/02/2008 10:30:00 GMT</c:v>
                </c:pt>
                <c:pt idx="10">
                  <c:v>06/02/2008 11:00:00 GMT</c:v>
                </c:pt>
                <c:pt idx="11">
                  <c:v>06/02/2008 11:30:00 GMT</c:v>
                </c:pt>
                <c:pt idx="12">
                  <c:v>06/02/2008 12:00:00 GMT</c:v>
                </c:pt>
                <c:pt idx="13">
                  <c:v>06/02/2008 12:30:00 GMT</c:v>
                </c:pt>
                <c:pt idx="14">
                  <c:v>06/02/2008 13:00:00 GMT</c:v>
                </c:pt>
                <c:pt idx="15">
                  <c:v>06/02/2008 13:30:00 GMT</c:v>
                </c:pt>
                <c:pt idx="16">
                  <c:v>06/02/2008 14:00:00 GMT</c:v>
                </c:pt>
                <c:pt idx="17">
                  <c:v>06/02/2008 14:30:00 GMT</c:v>
                </c:pt>
                <c:pt idx="18">
                  <c:v>06/02/2008 15:00:00 GMT</c:v>
                </c:pt>
                <c:pt idx="19">
                  <c:v>06/02/2008 15:30:00 GMT</c:v>
                </c:pt>
                <c:pt idx="20">
                  <c:v>06/02/2008 16:00:00 GMT</c:v>
                </c:pt>
                <c:pt idx="21">
                  <c:v>06/02/2008 16:30:00 GMT</c:v>
                </c:pt>
                <c:pt idx="22">
                  <c:v>06/02/2008 17:00:00 GMT</c:v>
                </c:pt>
                <c:pt idx="23">
                  <c:v>06/02/2008 17:30:00 GMT</c:v>
                </c:pt>
                <c:pt idx="24">
                  <c:v>06/02/2008 18:00:00 GMT</c:v>
                </c:pt>
                <c:pt idx="25">
                  <c:v>06/02/2008 18:30:00 GMT</c:v>
                </c:pt>
                <c:pt idx="26">
                  <c:v>06/02/2008 19:00:00 GMT</c:v>
                </c:pt>
                <c:pt idx="27">
                  <c:v>06/02/2008 19:30:00 GMT</c:v>
                </c:pt>
                <c:pt idx="28">
                  <c:v>06/02/2008 20:00:00 GMT</c:v>
                </c:pt>
                <c:pt idx="29">
                  <c:v>06/02/2008 20:30:00 GMT</c:v>
                </c:pt>
                <c:pt idx="30">
                  <c:v>06/02/2008 21:00:00 GMT</c:v>
                </c:pt>
                <c:pt idx="31">
                  <c:v>06/02/2008 21:30:00 GMT</c:v>
                </c:pt>
                <c:pt idx="32">
                  <c:v>06/02/2008 22:00:00 GMT</c:v>
                </c:pt>
                <c:pt idx="33">
                  <c:v>06/02/2008 22:30:00 GMT</c:v>
                </c:pt>
                <c:pt idx="34">
                  <c:v>06/02/2008 23:00:00 GMT</c:v>
                </c:pt>
                <c:pt idx="35">
                  <c:v>06/02/2008 23:30:00 GMT</c:v>
                </c:pt>
                <c:pt idx="36">
                  <c:v>07/02/2008 00:00:00 GMT</c:v>
                </c:pt>
                <c:pt idx="37">
                  <c:v>07/02/2008 00:30:00 GMT</c:v>
                </c:pt>
                <c:pt idx="38">
                  <c:v>07/02/2008 01:00:00 GMT</c:v>
                </c:pt>
                <c:pt idx="39">
                  <c:v>07/02/2008 01:30:00 GMT</c:v>
                </c:pt>
                <c:pt idx="40">
                  <c:v>07/02/2008 02:00:00 GMT</c:v>
                </c:pt>
                <c:pt idx="41">
                  <c:v>07/02/2008 02:30:00 GMT</c:v>
                </c:pt>
                <c:pt idx="42">
                  <c:v>07/02/2008 03:00:00 GMT</c:v>
                </c:pt>
                <c:pt idx="43">
                  <c:v>07/02/2008 03:30:00 GMT</c:v>
                </c:pt>
                <c:pt idx="44">
                  <c:v>07/02/2008 04:00:00 GMT</c:v>
                </c:pt>
                <c:pt idx="45">
                  <c:v>07/02/2008 04:30:00 GMT</c:v>
                </c:pt>
                <c:pt idx="46">
                  <c:v>07/02/2008 05:00:00 GMT</c:v>
                </c:pt>
                <c:pt idx="47">
                  <c:v>07/02/2008 05:30:00 GMT</c:v>
                </c:pt>
                <c:pt idx="48">
                  <c:v>07/02/2008 06:00:00 GMT</c:v>
                </c:pt>
                <c:pt idx="49">
                  <c:v>07/02/2008 06:30:00 GMT</c:v>
                </c:pt>
                <c:pt idx="50">
                  <c:v>07/02/2008 07:00:00 GMT</c:v>
                </c:pt>
                <c:pt idx="51">
                  <c:v>07/02/2008 07:30:00 GMT</c:v>
                </c:pt>
                <c:pt idx="52">
                  <c:v>07/02/2008 08:00:00 GMT</c:v>
                </c:pt>
                <c:pt idx="53">
                  <c:v>07/02/2008 08:30:00 GMT</c:v>
                </c:pt>
                <c:pt idx="54">
                  <c:v>07/02/2008 09:00:00 GMT</c:v>
                </c:pt>
                <c:pt idx="55">
                  <c:v>07/02/2008 09:30:00 GMT</c:v>
                </c:pt>
                <c:pt idx="56">
                  <c:v>07/02/2008 10:00:00 GMT</c:v>
                </c:pt>
                <c:pt idx="57">
                  <c:v>07/02/2008 10:30:00 GMT</c:v>
                </c:pt>
                <c:pt idx="58">
                  <c:v>07/02/2008 11:00:00 GMT</c:v>
                </c:pt>
                <c:pt idx="59">
                  <c:v>07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87</c:v>
                </c:pt>
                <c:pt idx="1">
                  <c:v>54.16</c:v>
                </c:pt>
                <c:pt idx="2">
                  <c:v>54.16</c:v>
                </c:pt>
                <c:pt idx="3">
                  <c:v>84.44</c:v>
                </c:pt>
                <c:pt idx="4">
                  <c:v>84.44</c:v>
                </c:pt>
                <c:pt idx="5">
                  <c:v>84.44</c:v>
                </c:pt>
                <c:pt idx="6">
                  <c:v>84.44</c:v>
                </c:pt>
                <c:pt idx="7">
                  <c:v>84.44</c:v>
                </c:pt>
                <c:pt idx="8">
                  <c:v>114.41</c:v>
                </c:pt>
                <c:pt idx="9">
                  <c:v>118.15</c:v>
                </c:pt>
                <c:pt idx="10">
                  <c:v>118.15</c:v>
                </c:pt>
                <c:pt idx="11">
                  <c:v>118.15</c:v>
                </c:pt>
                <c:pt idx="12">
                  <c:v>118.15</c:v>
                </c:pt>
                <c:pt idx="13">
                  <c:v>112.53</c:v>
                </c:pt>
                <c:pt idx="14">
                  <c:v>84.44</c:v>
                </c:pt>
                <c:pt idx="15">
                  <c:v>84.44</c:v>
                </c:pt>
                <c:pt idx="16">
                  <c:v>84.44</c:v>
                </c:pt>
                <c:pt idx="17">
                  <c:v>82.24</c:v>
                </c:pt>
                <c:pt idx="18">
                  <c:v>82.24</c:v>
                </c:pt>
                <c:pt idx="19">
                  <c:v>81.6</c:v>
                </c:pt>
                <c:pt idx="20">
                  <c:v>76.73</c:v>
                </c:pt>
                <c:pt idx="21">
                  <c:v>84.44</c:v>
                </c:pt>
                <c:pt idx="22">
                  <c:v>84.44</c:v>
                </c:pt>
                <c:pt idx="23">
                  <c:v>389.46</c:v>
                </c:pt>
                <c:pt idx="24">
                  <c:v>136.46</c:v>
                </c:pt>
                <c:pt idx="25">
                  <c:v>84.44</c:v>
                </c:pt>
                <c:pt idx="26">
                  <c:v>84.44</c:v>
                </c:pt>
                <c:pt idx="27">
                  <c:v>84.44</c:v>
                </c:pt>
                <c:pt idx="28">
                  <c:v>84.43</c:v>
                </c:pt>
                <c:pt idx="29">
                  <c:v>84.43</c:v>
                </c:pt>
                <c:pt idx="30">
                  <c:v>67.15</c:v>
                </c:pt>
                <c:pt idx="31">
                  <c:v>81.4</c:v>
                </c:pt>
                <c:pt idx="32">
                  <c:v>52.23</c:v>
                </c:pt>
                <c:pt idx="33">
                  <c:v>59.1</c:v>
                </c:pt>
                <c:pt idx="34">
                  <c:v>74.82</c:v>
                </c:pt>
                <c:pt idx="35">
                  <c:v>53.57</c:v>
                </c:pt>
                <c:pt idx="36">
                  <c:v>54.16</c:v>
                </c:pt>
                <c:pt idx="37">
                  <c:v>51.71</c:v>
                </c:pt>
                <c:pt idx="38">
                  <c:v>50.68</c:v>
                </c:pt>
                <c:pt idx="39">
                  <c:v>49.47</c:v>
                </c:pt>
                <c:pt idx="40">
                  <c:v>49.47</c:v>
                </c:pt>
                <c:pt idx="41">
                  <c:v>49.47</c:v>
                </c:pt>
                <c:pt idx="42">
                  <c:v>49.47</c:v>
                </c:pt>
                <c:pt idx="43">
                  <c:v>48.59</c:v>
                </c:pt>
                <c:pt idx="44">
                  <c:v>48.59</c:v>
                </c:pt>
                <c:pt idx="45">
                  <c:v>48.59</c:v>
                </c:pt>
                <c:pt idx="46">
                  <c:v>48.59</c:v>
                </c:pt>
                <c:pt idx="47">
                  <c:v>49.47</c:v>
                </c:pt>
                <c:pt idx="48">
                  <c:v>48.88</c:v>
                </c:pt>
                <c:pt idx="49">
                  <c:v>51.04</c:v>
                </c:pt>
                <c:pt idx="50">
                  <c:v>67.83</c:v>
                </c:pt>
                <c:pt idx="51">
                  <c:v>68.5</c:v>
                </c:pt>
                <c:pt idx="52">
                  <c:v>68.5</c:v>
                </c:pt>
                <c:pt idx="53">
                  <c:v>68.5</c:v>
                </c:pt>
                <c:pt idx="54">
                  <c:v>68.5</c:v>
                </c:pt>
                <c:pt idx="55">
                  <c:v>68.5</c:v>
                </c:pt>
                <c:pt idx="56">
                  <c:v>68.5</c:v>
                </c:pt>
                <c:pt idx="57">
                  <c:v>68.5</c:v>
                </c:pt>
                <c:pt idx="58">
                  <c:v>68.5</c:v>
                </c:pt>
                <c:pt idx="59">
                  <c:v>6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6915"/>
        <c:axId val="48407742"/>
      </c:lineChart>
      <c:catAx>
        <c:axId val="6593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742"/>
        <c:crossesAt val="0"/>
        <c:auto val="1"/>
        <c:lblAlgn val="ctr"/>
        <c:lblOffset val="100"/>
        <c:noMultiLvlLbl val="0"/>
      </c:catAx>
      <c:valAx>
        <c:axId val="4840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2/2008 06:00:00 GMT</c:v>
                </c:pt>
                <c:pt idx="1">
                  <c:v>06/02/2008 06:30:00 GMT</c:v>
                </c:pt>
                <c:pt idx="2">
                  <c:v>06/02/2008 07:00:00 GMT</c:v>
                </c:pt>
                <c:pt idx="3">
                  <c:v>06/02/2008 07:30:00 GMT</c:v>
                </c:pt>
                <c:pt idx="4">
                  <c:v>06/02/2008 08:00:00 GMT</c:v>
                </c:pt>
                <c:pt idx="5">
                  <c:v>06/02/2008 08:30:00 GMT</c:v>
                </c:pt>
                <c:pt idx="6">
                  <c:v>06/02/2008 09:00:00 GMT</c:v>
                </c:pt>
                <c:pt idx="7">
                  <c:v>06/02/2008 09:30:00 GMT</c:v>
                </c:pt>
                <c:pt idx="8">
                  <c:v>06/02/2008 10:00:00 GMT</c:v>
                </c:pt>
                <c:pt idx="9">
                  <c:v>06/02/2008 10:30:00 GMT</c:v>
                </c:pt>
                <c:pt idx="10">
                  <c:v>06/02/2008 11:00:00 GMT</c:v>
                </c:pt>
                <c:pt idx="11">
                  <c:v>06/02/2008 11:30:00 GMT</c:v>
                </c:pt>
                <c:pt idx="12">
                  <c:v>06/02/2008 12:00:00 GMT</c:v>
                </c:pt>
                <c:pt idx="13">
                  <c:v>06/02/2008 12:30:00 GMT</c:v>
                </c:pt>
                <c:pt idx="14">
                  <c:v>06/02/2008 13:00:00 GMT</c:v>
                </c:pt>
                <c:pt idx="15">
                  <c:v>06/02/2008 13:30:00 GMT</c:v>
                </c:pt>
                <c:pt idx="16">
                  <c:v>06/02/2008 14:00:00 GMT</c:v>
                </c:pt>
                <c:pt idx="17">
                  <c:v>06/02/2008 14:30:00 GMT</c:v>
                </c:pt>
                <c:pt idx="18">
                  <c:v>06/02/2008 15:00:00 GMT</c:v>
                </c:pt>
                <c:pt idx="19">
                  <c:v>06/02/2008 15:30:00 GMT</c:v>
                </c:pt>
                <c:pt idx="20">
                  <c:v>06/02/2008 16:00:00 GMT</c:v>
                </c:pt>
                <c:pt idx="21">
                  <c:v>06/02/2008 16:30:00 GMT</c:v>
                </c:pt>
                <c:pt idx="22">
                  <c:v>06/02/2008 17:00:00 GMT</c:v>
                </c:pt>
                <c:pt idx="23">
                  <c:v>06/02/2008 17:30:00 GMT</c:v>
                </c:pt>
                <c:pt idx="24">
                  <c:v>06/02/2008 18:00:00 GMT</c:v>
                </c:pt>
                <c:pt idx="25">
                  <c:v>06/02/2008 18:30:00 GMT</c:v>
                </c:pt>
                <c:pt idx="26">
                  <c:v>06/02/2008 19:00:00 GMT</c:v>
                </c:pt>
                <c:pt idx="27">
                  <c:v>06/02/2008 19:30:00 GMT</c:v>
                </c:pt>
                <c:pt idx="28">
                  <c:v>06/02/2008 20:00:00 GMT</c:v>
                </c:pt>
                <c:pt idx="29">
                  <c:v>06/02/2008 20:30:00 GMT</c:v>
                </c:pt>
                <c:pt idx="30">
                  <c:v>06/02/2008 21:00:00 GMT</c:v>
                </c:pt>
                <c:pt idx="31">
                  <c:v>06/02/2008 21:30:00 GMT</c:v>
                </c:pt>
                <c:pt idx="32">
                  <c:v>06/02/2008 22:00:00 GMT</c:v>
                </c:pt>
                <c:pt idx="33">
                  <c:v>06/02/2008 22:30:00 GMT</c:v>
                </c:pt>
                <c:pt idx="34">
                  <c:v>06/02/2008 23:00:00 GMT</c:v>
                </c:pt>
                <c:pt idx="35">
                  <c:v>06/02/2008 23:30:00 GMT</c:v>
                </c:pt>
                <c:pt idx="36">
                  <c:v>07/02/2008 00:00:00 GMT</c:v>
                </c:pt>
                <c:pt idx="37">
                  <c:v>07/02/2008 00:30:00 GMT</c:v>
                </c:pt>
                <c:pt idx="38">
                  <c:v>07/02/2008 01:00:00 GMT</c:v>
                </c:pt>
                <c:pt idx="39">
                  <c:v>07/02/2008 01:30:00 GMT</c:v>
                </c:pt>
                <c:pt idx="40">
                  <c:v>07/02/2008 02:00:00 GMT</c:v>
                </c:pt>
                <c:pt idx="41">
                  <c:v>07/02/2008 02:30:00 GMT</c:v>
                </c:pt>
                <c:pt idx="42">
                  <c:v>07/02/2008 03:00:00 GMT</c:v>
                </c:pt>
                <c:pt idx="43">
                  <c:v>07/02/2008 03:30:00 GMT</c:v>
                </c:pt>
                <c:pt idx="44">
                  <c:v>07/02/2008 04:00:00 GMT</c:v>
                </c:pt>
                <c:pt idx="45">
                  <c:v>07/02/2008 04:30:00 GMT</c:v>
                </c:pt>
                <c:pt idx="46">
                  <c:v>07/02/2008 05:00:00 GMT</c:v>
                </c:pt>
                <c:pt idx="47">
                  <c:v>07/02/2008 05:30:00 GMT</c:v>
                </c:pt>
                <c:pt idx="48">
                  <c:v>07/02/2008 06:00:00 GMT</c:v>
                </c:pt>
                <c:pt idx="49">
                  <c:v>07/02/2008 06:30:00 GMT</c:v>
                </c:pt>
                <c:pt idx="50">
                  <c:v>07/02/2008 07:00:00 GMT</c:v>
                </c:pt>
                <c:pt idx="51">
                  <c:v>07/02/2008 07:30:00 GMT</c:v>
                </c:pt>
                <c:pt idx="52">
                  <c:v>07/02/2008 08:00:00 GMT</c:v>
                </c:pt>
                <c:pt idx="53">
                  <c:v>07/02/2008 08:30:00 GMT</c:v>
                </c:pt>
                <c:pt idx="54">
                  <c:v>07/02/2008 09:00:00 GMT</c:v>
                </c:pt>
                <c:pt idx="55">
                  <c:v>07/02/2008 09:30:00 GMT</c:v>
                </c:pt>
                <c:pt idx="56">
                  <c:v>07/02/2008 10:00:00 GMT</c:v>
                </c:pt>
                <c:pt idx="57">
                  <c:v>07/02/2008 10:30:00 GMT</c:v>
                </c:pt>
                <c:pt idx="58">
                  <c:v>07/02/2008 11:00:00 GMT</c:v>
                </c:pt>
                <c:pt idx="59">
                  <c:v>07/02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563.79</c:v>
                </c:pt>
                <c:pt idx="1">
                  <c:v>3880.74</c:v>
                </c:pt>
                <c:pt idx="2">
                  <c:v>4429.44</c:v>
                </c:pt>
                <c:pt idx="3">
                  <c:v>4900.01</c:v>
                </c:pt>
                <c:pt idx="4">
                  <c:v>5022.77</c:v>
                </c:pt>
                <c:pt idx="5">
                  <c:v>5085.38</c:v>
                </c:pt>
                <c:pt idx="6">
                  <c:v>5260.39</c:v>
                </c:pt>
                <c:pt idx="7">
                  <c:v>5333.33</c:v>
                </c:pt>
                <c:pt idx="8">
                  <c:v>5315.85</c:v>
                </c:pt>
                <c:pt idx="9">
                  <c:v>5343.19</c:v>
                </c:pt>
                <c:pt idx="10">
                  <c:v>5358.55</c:v>
                </c:pt>
                <c:pt idx="11">
                  <c:v>5351.58</c:v>
                </c:pt>
                <c:pt idx="12">
                  <c:v>5355.35</c:v>
                </c:pt>
                <c:pt idx="13">
                  <c:v>5341.69</c:v>
                </c:pt>
                <c:pt idx="14">
                  <c:v>5187.27</c:v>
                </c:pt>
                <c:pt idx="15">
                  <c:v>5057.32</c:v>
                </c:pt>
                <c:pt idx="16">
                  <c:v>5048.6</c:v>
                </c:pt>
                <c:pt idx="17">
                  <c:v>5006.77</c:v>
                </c:pt>
                <c:pt idx="18">
                  <c:v>4992.78</c:v>
                </c:pt>
                <c:pt idx="19">
                  <c:v>4964.97</c:v>
                </c:pt>
                <c:pt idx="20">
                  <c:v>4923.37</c:v>
                </c:pt>
                <c:pt idx="21">
                  <c:v>5054.96</c:v>
                </c:pt>
                <c:pt idx="22">
                  <c:v>5309.34</c:v>
                </c:pt>
                <c:pt idx="23">
                  <c:v>5648.78</c:v>
                </c:pt>
                <c:pt idx="24">
                  <c:v>5609.83</c:v>
                </c:pt>
                <c:pt idx="25">
                  <c:v>5426.76</c:v>
                </c:pt>
                <c:pt idx="26">
                  <c:v>5393.21</c:v>
                </c:pt>
                <c:pt idx="27">
                  <c:v>5255.71</c:v>
                </c:pt>
                <c:pt idx="28">
                  <c:v>5035.74</c:v>
                </c:pt>
                <c:pt idx="29">
                  <c:v>4918.8</c:v>
                </c:pt>
                <c:pt idx="30">
                  <c:v>4764.25</c:v>
                </c:pt>
                <c:pt idx="31">
                  <c:v>4544.1</c:v>
                </c:pt>
                <c:pt idx="32">
                  <c:v>4266.81</c:v>
                </c:pt>
                <c:pt idx="33">
                  <c:v>4048.33</c:v>
                </c:pt>
                <c:pt idx="34">
                  <c:v>3986.13</c:v>
                </c:pt>
                <c:pt idx="35">
                  <c:v>3715.67</c:v>
                </c:pt>
                <c:pt idx="36">
                  <c:v>3464.18</c:v>
                </c:pt>
                <c:pt idx="37">
                  <c:v>3266.33</c:v>
                </c:pt>
                <c:pt idx="38">
                  <c:v>3133.19</c:v>
                </c:pt>
                <c:pt idx="39">
                  <c:v>3012.02</c:v>
                </c:pt>
                <c:pt idx="40">
                  <c:v>2893.84</c:v>
                </c:pt>
                <c:pt idx="41">
                  <c:v>2815.41</c:v>
                </c:pt>
                <c:pt idx="42">
                  <c:v>2777.07</c:v>
                </c:pt>
                <c:pt idx="43">
                  <c:v>2748.77</c:v>
                </c:pt>
                <c:pt idx="44">
                  <c:v>2749.26</c:v>
                </c:pt>
                <c:pt idx="45">
                  <c:v>2726.75</c:v>
                </c:pt>
                <c:pt idx="46">
                  <c:v>2752.92</c:v>
                </c:pt>
                <c:pt idx="47">
                  <c:v>2829.3</c:v>
                </c:pt>
                <c:pt idx="48">
                  <c:v>3054.72</c:v>
                </c:pt>
                <c:pt idx="49">
                  <c:v>3356.06</c:v>
                </c:pt>
                <c:pt idx="50">
                  <c:v>3915.71</c:v>
                </c:pt>
                <c:pt idx="51">
                  <c:v>4332.02</c:v>
                </c:pt>
                <c:pt idx="52">
                  <c:v>4453.18</c:v>
                </c:pt>
                <c:pt idx="53">
                  <c:v>4468.33</c:v>
                </c:pt>
                <c:pt idx="54">
                  <c:v>4602.8</c:v>
                </c:pt>
                <c:pt idx="55">
                  <c:v>4678.02</c:v>
                </c:pt>
                <c:pt idx="56">
                  <c:v>4657.82</c:v>
                </c:pt>
                <c:pt idx="57">
                  <c:v>4664.29</c:v>
                </c:pt>
                <c:pt idx="58">
                  <c:v>4685.76</c:v>
                </c:pt>
                <c:pt idx="59">
                  <c:v>4719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2/2008 06:00:00 GMT</c:v>
                </c:pt>
                <c:pt idx="1">
                  <c:v>06/02/2008 06:30:00 GMT</c:v>
                </c:pt>
                <c:pt idx="2">
                  <c:v>06/02/2008 07:00:00 GMT</c:v>
                </c:pt>
                <c:pt idx="3">
                  <c:v>06/02/2008 07:30:00 GMT</c:v>
                </c:pt>
                <c:pt idx="4">
                  <c:v>06/02/2008 08:00:00 GMT</c:v>
                </c:pt>
                <c:pt idx="5">
                  <c:v>06/02/2008 08:30:00 GMT</c:v>
                </c:pt>
                <c:pt idx="6">
                  <c:v>06/02/2008 09:00:00 GMT</c:v>
                </c:pt>
                <c:pt idx="7">
                  <c:v>06/02/2008 09:30:00 GMT</c:v>
                </c:pt>
                <c:pt idx="8">
                  <c:v>06/02/2008 10:00:00 GMT</c:v>
                </c:pt>
                <c:pt idx="9">
                  <c:v>06/02/2008 10:30:00 GMT</c:v>
                </c:pt>
                <c:pt idx="10">
                  <c:v>06/02/2008 11:00:00 GMT</c:v>
                </c:pt>
                <c:pt idx="11">
                  <c:v>06/02/2008 11:30:00 GMT</c:v>
                </c:pt>
                <c:pt idx="12">
                  <c:v>06/02/2008 12:00:00 GMT</c:v>
                </c:pt>
                <c:pt idx="13">
                  <c:v>06/02/2008 12:30:00 GMT</c:v>
                </c:pt>
                <c:pt idx="14">
                  <c:v>06/02/2008 13:00:00 GMT</c:v>
                </c:pt>
                <c:pt idx="15">
                  <c:v>06/02/2008 13:30:00 GMT</c:v>
                </c:pt>
                <c:pt idx="16">
                  <c:v>06/02/2008 14:00:00 GMT</c:v>
                </c:pt>
                <c:pt idx="17">
                  <c:v>06/02/2008 14:30:00 GMT</c:v>
                </c:pt>
                <c:pt idx="18">
                  <c:v>06/02/2008 15:00:00 GMT</c:v>
                </c:pt>
                <c:pt idx="19">
                  <c:v>06/02/2008 15:30:00 GMT</c:v>
                </c:pt>
                <c:pt idx="20">
                  <c:v>06/02/2008 16:00:00 GMT</c:v>
                </c:pt>
                <c:pt idx="21">
                  <c:v>06/02/2008 16:30:00 GMT</c:v>
                </c:pt>
                <c:pt idx="22">
                  <c:v>06/02/2008 17:00:00 GMT</c:v>
                </c:pt>
                <c:pt idx="23">
                  <c:v>06/02/2008 17:30:00 GMT</c:v>
                </c:pt>
                <c:pt idx="24">
                  <c:v>06/02/2008 18:00:00 GMT</c:v>
                </c:pt>
                <c:pt idx="25">
                  <c:v>06/02/2008 18:30:00 GMT</c:v>
                </c:pt>
                <c:pt idx="26">
                  <c:v>06/02/2008 19:00:00 GMT</c:v>
                </c:pt>
                <c:pt idx="27">
                  <c:v>06/02/2008 19:30:00 GMT</c:v>
                </c:pt>
                <c:pt idx="28">
                  <c:v>06/02/2008 20:00:00 GMT</c:v>
                </c:pt>
                <c:pt idx="29">
                  <c:v>06/02/2008 20:30:00 GMT</c:v>
                </c:pt>
                <c:pt idx="30">
                  <c:v>06/02/2008 21:00:00 GMT</c:v>
                </c:pt>
                <c:pt idx="31">
                  <c:v>06/02/2008 21:30:00 GMT</c:v>
                </c:pt>
                <c:pt idx="32">
                  <c:v>06/02/2008 22:00:00 GMT</c:v>
                </c:pt>
                <c:pt idx="33">
                  <c:v>06/02/2008 22:30:00 GMT</c:v>
                </c:pt>
                <c:pt idx="34">
                  <c:v>06/02/2008 23:00:00 GMT</c:v>
                </c:pt>
                <c:pt idx="35">
                  <c:v>06/02/2008 23:30:00 GMT</c:v>
                </c:pt>
                <c:pt idx="36">
                  <c:v>07/02/2008 00:00:00 GMT</c:v>
                </c:pt>
                <c:pt idx="37">
                  <c:v>07/02/2008 00:30:00 GMT</c:v>
                </c:pt>
                <c:pt idx="38">
                  <c:v>07/02/2008 01:00:00 GMT</c:v>
                </c:pt>
                <c:pt idx="39">
                  <c:v>07/02/2008 01:30:00 GMT</c:v>
                </c:pt>
                <c:pt idx="40">
                  <c:v>07/02/2008 02:00:00 GMT</c:v>
                </c:pt>
                <c:pt idx="41">
                  <c:v>07/02/2008 02:30:00 GMT</c:v>
                </c:pt>
                <c:pt idx="42">
                  <c:v>07/02/2008 03:00:00 GMT</c:v>
                </c:pt>
                <c:pt idx="43">
                  <c:v>07/02/2008 03:30:00 GMT</c:v>
                </c:pt>
                <c:pt idx="44">
                  <c:v>07/02/2008 04:00:00 GMT</c:v>
                </c:pt>
                <c:pt idx="45">
                  <c:v>07/02/2008 04:30:00 GMT</c:v>
                </c:pt>
                <c:pt idx="46">
                  <c:v>07/02/2008 05:00:00 GMT</c:v>
                </c:pt>
                <c:pt idx="47">
                  <c:v>07/02/2008 05:30:00 GMT</c:v>
                </c:pt>
                <c:pt idx="48">
                  <c:v>07/02/2008 06:00:00 GMT</c:v>
                </c:pt>
                <c:pt idx="49">
                  <c:v>07/02/2008 06:30:00 GMT</c:v>
                </c:pt>
                <c:pt idx="50">
                  <c:v>07/02/2008 07:00:00 GMT</c:v>
                </c:pt>
                <c:pt idx="51">
                  <c:v>07/02/2008 07:30:00 GMT</c:v>
                </c:pt>
                <c:pt idx="52">
                  <c:v>07/02/2008 08:00:00 GMT</c:v>
                </c:pt>
                <c:pt idx="53">
                  <c:v>07/02/2008 08:30:00 GMT</c:v>
                </c:pt>
                <c:pt idx="54">
                  <c:v>07/02/2008 09:00:00 GMT</c:v>
                </c:pt>
                <c:pt idx="55">
                  <c:v>07/02/2008 09:30:00 GMT</c:v>
                </c:pt>
                <c:pt idx="56">
                  <c:v>07/02/2008 10:00:00 GMT</c:v>
                </c:pt>
                <c:pt idx="57">
                  <c:v>07/02/2008 10:30:00 GMT</c:v>
                </c:pt>
                <c:pt idx="58">
                  <c:v>07/02/2008 11:00:00 GMT</c:v>
                </c:pt>
                <c:pt idx="59">
                  <c:v>07/02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563.72</c:v>
                </c:pt>
                <c:pt idx="1">
                  <c:v>3880.67</c:v>
                </c:pt>
                <c:pt idx="2">
                  <c:v>4426.96</c:v>
                </c:pt>
                <c:pt idx="3">
                  <c:v>4896.34</c:v>
                </c:pt>
                <c:pt idx="4">
                  <c:v>5019.06</c:v>
                </c:pt>
                <c:pt idx="5">
                  <c:v>5081.65</c:v>
                </c:pt>
                <c:pt idx="6">
                  <c:v>5256.74</c:v>
                </c:pt>
                <c:pt idx="7">
                  <c:v>5329.1</c:v>
                </c:pt>
                <c:pt idx="8">
                  <c:v>5311.46</c:v>
                </c:pt>
                <c:pt idx="9">
                  <c:v>5338.8</c:v>
                </c:pt>
                <c:pt idx="10">
                  <c:v>5354.08</c:v>
                </c:pt>
                <c:pt idx="11">
                  <c:v>5347.19</c:v>
                </c:pt>
                <c:pt idx="12">
                  <c:v>5350.96</c:v>
                </c:pt>
                <c:pt idx="13">
                  <c:v>5337.23</c:v>
                </c:pt>
                <c:pt idx="14">
                  <c:v>5182.38</c:v>
                </c:pt>
                <c:pt idx="15">
                  <c:v>5056.65</c:v>
                </c:pt>
                <c:pt idx="16">
                  <c:v>5048.21</c:v>
                </c:pt>
                <c:pt idx="17">
                  <c:v>4924.09</c:v>
                </c:pt>
                <c:pt idx="18">
                  <c:v>4885.17</c:v>
                </c:pt>
                <c:pt idx="19">
                  <c:v>4857.37</c:v>
                </c:pt>
                <c:pt idx="20">
                  <c:v>4815.77</c:v>
                </c:pt>
                <c:pt idx="21">
                  <c:v>4947.42</c:v>
                </c:pt>
                <c:pt idx="22">
                  <c:v>5201.82</c:v>
                </c:pt>
                <c:pt idx="23">
                  <c:v>5541.3</c:v>
                </c:pt>
                <c:pt idx="24">
                  <c:v>5502.31</c:v>
                </c:pt>
                <c:pt idx="25">
                  <c:v>5319.16</c:v>
                </c:pt>
                <c:pt idx="26">
                  <c:v>5251.87</c:v>
                </c:pt>
                <c:pt idx="27">
                  <c:v>5112.17</c:v>
                </c:pt>
                <c:pt idx="28">
                  <c:v>4892.14</c:v>
                </c:pt>
                <c:pt idx="29">
                  <c:v>4775.28</c:v>
                </c:pt>
                <c:pt idx="30">
                  <c:v>4621.25</c:v>
                </c:pt>
                <c:pt idx="31">
                  <c:v>4426.17</c:v>
                </c:pt>
                <c:pt idx="32">
                  <c:v>4148.88</c:v>
                </c:pt>
                <c:pt idx="33">
                  <c:v>3944.14</c:v>
                </c:pt>
                <c:pt idx="34">
                  <c:v>3966.01</c:v>
                </c:pt>
                <c:pt idx="35">
                  <c:v>3696.03</c:v>
                </c:pt>
                <c:pt idx="36">
                  <c:v>3464.03</c:v>
                </c:pt>
                <c:pt idx="37">
                  <c:v>3266.26</c:v>
                </c:pt>
                <c:pt idx="38">
                  <c:v>3133.12</c:v>
                </c:pt>
                <c:pt idx="39">
                  <c:v>3011.89</c:v>
                </c:pt>
                <c:pt idx="40">
                  <c:v>2893.77</c:v>
                </c:pt>
                <c:pt idx="41">
                  <c:v>2815.28</c:v>
                </c:pt>
                <c:pt idx="42">
                  <c:v>2777</c:v>
                </c:pt>
                <c:pt idx="43">
                  <c:v>2748.62</c:v>
                </c:pt>
                <c:pt idx="44">
                  <c:v>2749.13</c:v>
                </c:pt>
                <c:pt idx="45">
                  <c:v>2726.62</c:v>
                </c:pt>
                <c:pt idx="46">
                  <c:v>2752.85</c:v>
                </c:pt>
                <c:pt idx="47">
                  <c:v>2829.15</c:v>
                </c:pt>
                <c:pt idx="48">
                  <c:v>3054.59</c:v>
                </c:pt>
                <c:pt idx="49">
                  <c:v>3355.93</c:v>
                </c:pt>
                <c:pt idx="50">
                  <c:v>3824.56</c:v>
                </c:pt>
                <c:pt idx="51">
                  <c:v>4219.35</c:v>
                </c:pt>
                <c:pt idx="52">
                  <c:v>4340.59</c:v>
                </c:pt>
                <c:pt idx="53">
                  <c:v>4355.66</c:v>
                </c:pt>
                <c:pt idx="54">
                  <c:v>4490.13</c:v>
                </c:pt>
                <c:pt idx="55">
                  <c:v>4541.47</c:v>
                </c:pt>
                <c:pt idx="56">
                  <c:v>4545.03</c:v>
                </c:pt>
                <c:pt idx="57">
                  <c:v>4551.54</c:v>
                </c:pt>
                <c:pt idx="58">
                  <c:v>4548.57</c:v>
                </c:pt>
                <c:pt idx="59">
                  <c:v>4580.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8316"/>
        <c:axId val="6775869"/>
      </c:lineChart>
      <c:catAx>
        <c:axId val="570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69"/>
        <c:crossesAt val="0"/>
        <c:auto val="1"/>
        <c:lblAlgn val="ctr"/>
        <c:lblOffset val="100"/>
        <c:noMultiLvlLbl val="0"/>
      </c:catAx>
      <c:valAx>
        <c:axId val="677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2/2008 06:00:00 GMT</c:v>
                </c:pt>
                <c:pt idx="1">
                  <c:v>06/02/2008 06:30:00 GMT</c:v>
                </c:pt>
                <c:pt idx="2">
                  <c:v>06/02/2008 07:00:00 GMT</c:v>
                </c:pt>
                <c:pt idx="3">
                  <c:v>06/02/2008 07:30:00 GMT</c:v>
                </c:pt>
                <c:pt idx="4">
                  <c:v>06/02/2008 08:00:00 GMT</c:v>
                </c:pt>
                <c:pt idx="5">
                  <c:v>06/02/2008 08:30:00 GMT</c:v>
                </c:pt>
                <c:pt idx="6">
                  <c:v>06/02/2008 09:00:00 GMT</c:v>
                </c:pt>
                <c:pt idx="7">
                  <c:v>06/02/2008 09:30:00 GMT</c:v>
                </c:pt>
                <c:pt idx="8">
                  <c:v>06/02/2008 10:00:00 GMT</c:v>
                </c:pt>
                <c:pt idx="9">
                  <c:v>06/02/2008 10:30:00 GMT</c:v>
                </c:pt>
                <c:pt idx="10">
                  <c:v>06/02/2008 11:00:00 GMT</c:v>
                </c:pt>
                <c:pt idx="11">
                  <c:v>06/02/2008 11:30:00 GMT</c:v>
                </c:pt>
                <c:pt idx="12">
                  <c:v>06/02/2008 12:00:00 GMT</c:v>
                </c:pt>
                <c:pt idx="13">
                  <c:v>06/02/2008 12:30:00 GMT</c:v>
                </c:pt>
                <c:pt idx="14">
                  <c:v>06/02/2008 13:00:00 GMT</c:v>
                </c:pt>
                <c:pt idx="15">
                  <c:v>06/02/2008 13:30:00 GMT</c:v>
                </c:pt>
                <c:pt idx="16">
                  <c:v>06/02/2008 14:00:00 GMT</c:v>
                </c:pt>
                <c:pt idx="17">
                  <c:v>06/02/2008 14:30:00 GMT</c:v>
                </c:pt>
                <c:pt idx="18">
                  <c:v>06/02/2008 15:00:00 GMT</c:v>
                </c:pt>
                <c:pt idx="19">
                  <c:v>06/02/2008 15:30:00 GMT</c:v>
                </c:pt>
                <c:pt idx="20">
                  <c:v>06/02/2008 16:00:00 GMT</c:v>
                </c:pt>
                <c:pt idx="21">
                  <c:v>06/02/2008 16:30:00 GMT</c:v>
                </c:pt>
                <c:pt idx="22">
                  <c:v>06/02/2008 17:00:00 GMT</c:v>
                </c:pt>
                <c:pt idx="23">
                  <c:v>06/02/2008 17:30:00 GMT</c:v>
                </c:pt>
                <c:pt idx="24">
                  <c:v>06/02/2008 18:00:00 GMT</c:v>
                </c:pt>
                <c:pt idx="25">
                  <c:v>06/02/2008 18:30:00 GMT</c:v>
                </c:pt>
                <c:pt idx="26">
                  <c:v>06/02/2008 19:00:00 GMT</c:v>
                </c:pt>
                <c:pt idx="27">
                  <c:v>06/02/2008 19:30:00 GMT</c:v>
                </c:pt>
                <c:pt idx="28">
                  <c:v>06/02/2008 20:00:00 GMT</c:v>
                </c:pt>
                <c:pt idx="29">
                  <c:v>06/02/2008 20:30:00 GMT</c:v>
                </c:pt>
                <c:pt idx="30">
                  <c:v>06/02/2008 21:00:00 GMT</c:v>
                </c:pt>
                <c:pt idx="31">
                  <c:v>06/02/2008 21:30:00 GMT</c:v>
                </c:pt>
                <c:pt idx="32">
                  <c:v>06/02/2008 22:00:00 GMT</c:v>
                </c:pt>
                <c:pt idx="33">
                  <c:v>06/02/2008 22:30:00 GMT</c:v>
                </c:pt>
                <c:pt idx="34">
                  <c:v>06/02/2008 23:00:00 GMT</c:v>
                </c:pt>
                <c:pt idx="35">
                  <c:v>06/02/2008 23:30:00 GMT</c:v>
                </c:pt>
                <c:pt idx="36">
                  <c:v>07/02/2008 00:00:00 GMT</c:v>
                </c:pt>
                <c:pt idx="37">
                  <c:v>07/02/2008 00:30:00 GMT</c:v>
                </c:pt>
                <c:pt idx="38">
                  <c:v>07/02/2008 01:00:00 GMT</c:v>
                </c:pt>
                <c:pt idx="39">
                  <c:v>07/02/2008 01:30:00 GMT</c:v>
                </c:pt>
                <c:pt idx="40">
                  <c:v>07/02/2008 02:00:00 GMT</c:v>
                </c:pt>
                <c:pt idx="41">
                  <c:v>07/02/2008 02:30:00 GMT</c:v>
                </c:pt>
                <c:pt idx="42">
                  <c:v>07/02/2008 03:00:00 GMT</c:v>
                </c:pt>
                <c:pt idx="43">
                  <c:v>07/02/2008 03:30:00 GMT</c:v>
                </c:pt>
                <c:pt idx="44">
                  <c:v>07/02/2008 04:00:00 GMT</c:v>
                </c:pt>
                <c:pt idx="45">
                  <c:v>07/02/2008 04:30:00 GMT</c:v>
                </c:pt>
                <c:pt idx="46">
                  <c:v>07/02/2008 05:00:00 GMT</c:v>
                </c:pt>
                <c:pt idx="47">
                  <c:v>07/02/2008 05:30:00 GMT</c:v>
                </c:pt>
                <c:pt idx="48">
                  <c:v>07/02/2008 06:00:00 GMT</c:v>
                </c:pt>
                <c:pt idx="49">
                  <c:v>07/02/2008 06:30:00 GMT</c:v>
                </c:pt>
                <c:pt idx="50">
                  <c:v>07/02/2008 07:00:00 GMT</c:v>
                </c:pt>
                <c:pt idx="51">
                  <c:v>07/02/2008 07:30:00 GMT</c:v>
                </c:pt>
                <c:pt idx="52">
                  <c:v>07/02/2008 08:00:00 GMT</c:v>
                </c:pt>
                <c:pt idx="53">
                  <c:v>07/02/2008 08:30:00 GMT</c:v>
                </c:pt>
                <c:pt idx="54">
                  <c:v>07/02/2008 09:00:00 GMT</c:v>
                </c:pt>
                <c:pt idx="55">
                  <c:v>07/02/2008 09:30:00 GMT</c:v>
                </c:pt>
                <c:pt idx="56">
                  <c:v>07/02/2008 10:00:00 GMT</c:v>
                </c:pt>
                <c:pt idx="57">
                  <c:v>07/02/2008 10:30:00 GMT</c:v>
                </c:pt>
                <c:pt idx="58">
                  <c:v>07/02/2008 11:00:00 GMT</c:v>
                </c:pt>
                <c:pt idx="59">
                  <c:v>07/02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69.96</c:v>
                </c:pt>
                <c:pt idx="1">
                  <c:v>177.26</c:v>
                </c:pt>
                <c:pt idx="2">
                  <c:v>201.61</c:v>
                </c:pt>
                <c:pt idx="3">
                  <c:v>181.24</c:v>
                </c:pt>
                <c:pt idx="4">
                  <c:v>183.34</c:v>
                </c:pt>
                <c:pt idx="5">
                  <c:v>182.15</c:v>
                </c:pt>
                <c:pt idx="6">
                  <c:v>174.82</c:v>
                </c:pt>
                <c:pt idx="7">
                  <c:v>169.34</c:v>
                </c:pt>
                <c:pt idx="8">
                  <c:v>171.62</c:v>
                </c:pt>
                <c:pt idx="9">
                  <c:v>166.52</c:v>
                </c:pt>
                <c:pt idx="10">
                  <c:v>173.53</c:v>
                </c:pt>
                <c:pt idx="11">
                  <c:v>187.31</c:v>
                </c:pt>
                <c:pt idx="12">
                  <c:v>179.37</c:v>
                </c:pt>
                <c:pt idx="13">
                  <c:v>189.35</c:v>
                </c:pt>
                <c:pt idx="14">
                  <c:v>214.18</c:v>
                </c:pt>
                <c:pt idx="15">
                  <c:v>232.67</c:v>
                </c:pt>
                <c:pt idx="16">
                  <c:v>249.34</c:v>
                </c:pt>
                <c:pt idx="17">
                  <c:v>258.04</c:v>
                </c:pt>
                <c:pt idx="18">
                  <c:v>276.53</c:v>
                </c:pt>
                <c:pt idx="19">
                  <c:v>296.11</c:v>
                </c:pt>
                <c:pt idx="20">
                  <c:v>328.79</c:v>
                </c:pt>
                <c:pt idx="21">
                  <c:v>339.84</c:v>
                </c:pt>
                <c:pt idx="22">
                  <c:v>380.49</c:v>
                </c:pt>
                <c:pt idx="23">
                  <c:v>401.56</c:v>
                </c:pt>
                <c:pt idx="24">
                  <c:v>435.84</c:v>
                </c:pt>
                <c:pt idx="25">
                  <c:v>477.05</c:v>
                </c:pt>
                <c:pt idx="26">
                  <c:v>470.14</c:v>
                </c:pt>
                <c:pt idx="27">
                  <c:v>480.21</c:v>
                </c:pt>
                <c:pt idx="28">
                  <c:v>504.04</c:v>
                </c:pt>
                <c:pt idx="29">
                  <c:v>504.74</c:v>
                </c:pt>
                <c:pt idx="30">
                  <c:v>486.2</c:v>
                </c:pt>
                <c:pt idx="31">
                  <c:v>478.78</c:v>
                </c:pt>
                <c:pt idx="32">
                  <c:v>462.74</c:v>
                </c:pt>
                <c:pt idx="33">
                  <c:v>457.05</c:v>
                </c:pt>
                <c:pt idx="34">
                  <c:v>473.11</c:v>
                </c:pt>
                <c:pt idx="35">
                  <c:v>461.21</c:v>
                </c:pt>
                <c:pt idx="36">
                  <c:v>466.19</c:v>
                </c:pt>
                <c:pt idx="37">
                  <c:v>454.23</c:v>
                </c:pt>
                <c:pt idx="38">
                  <c:v>463.45</c:v>
                </c:pt>
                <c:pt idx="39">
                  <c:v>465.75</c:v>
                </c:pt>
                <c:pt idx="40">
                  <c:v>494.1</c:v>
                </c:pt>
                <c:pt idx="41">
                  <c:v>469.43</c:v>
                </c:pt>
                <c:pt idx="42">
                  <c:v>484.93</c:v>
                </c:pt>
                <c:pt idx="43">
                  <c:v>487.49</c:v>
                </c:pt>
                <c:pt idx="44">
                  <c:v>488.55</c:v>
                </c:pt>
                <c:pt idx="45">
                  <c:v>481.77</c:v>
                </c:pt>
                <c:pt idx="46">
                  <c:v>470.99</c:v>
                </c:pt>
                <c:pt idx="47">
                  <c:v>467.65</c:v>
                </c:pt>
                <c:pt idx="48">
                  <c:v>469.39</c:v>
                </c:pt>
                <c:pt idx="49">
                  <c:v>472.78</c:v>
                </c:pt>
                <c:pt idx="50">
                  <c:v>445.76</c:v>
                </c:pt>
                <c:pt idx="51">
                  <c:v>439.44</c:v>
                </c:pt>
                <c:pt idx="52">
                  <c:v>442.61</c:v>
                </c:pt>
                <c:pt idx="53">
                  <c:v>458.52</c:v>
                </c:pt>
                <c:pt idx="54">
                  <c:v>454.44</c:v>
                </c:pt>
                <c:pt idx="55">
                  <c:v>454.36</c:v>
                </c:pt>
                <c:pt idx="56">
                  <c:v>461.51</c:v>
                </c:pt>
                <c:pt idx="57">
                  <c:v>456.44</c:v>
                </c:pt>
                <c:pt idx="58">
                  <c:v>452.94</c:v>
                </c:pt>
                <c:pt idx="59">
                  <c:v>426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2/2008 06:00:00 GMT</c:v>
                </c:pt>
                <c:pt idx="1">
                  <c:v>06/02/2008 06:30:00 GMT</c:v>
                </c:pt>
                <c:pt idx="2">
                  <c:v>06/02/2008 07:00:00 GMT</c:v>
                </c:pt>
                <c:pt idx="3">
                  <c:v>06/02/2008 07:30:00 GMT</c:v>
                </c:pt>
                <c:pt idx="4">
                  <c:v>06/02/2008 08:00:00 GMT</c:v>
                </c:pt>
                <c:pt idx="5">
                  <c:v>06/02/2008 08:30:00 GMT</c:v>
                </c:pt>
                <c:pt idx="6">
                  <c:v>06/02/2008 09:00:00 GMT</c:v>
                </c:pt>
                <c:pt idx="7">
                  <c:v>06/02/2008 09:30:00 GMT</c:v>
                </c:pt>
                <c:pt idx="8">
                  <c:v>06/02/2008 10:00:00 GMT</c:v>
                </c:pt>
                <c:pt idx="9">
                  <c:v>06/02/2008 10:30:00 GMT</c:v>
                </c:pt>
                <c:pt idx="10">
                  <c:v>06/02/2008 11:00:00 GMT</c:v>
                </c:pt>
                <c:pt idx="11">
                  <c:v>06/02/2008 11:30:00 GMT</c:v>
                </c:pt>
                <c:pt idx="12">
                  <c:v>06/02/2008 12:00:00 GMT</c:v>
                </c:pt>
                <c:pt idx="13">
                  <c:v>06/02/2008 12:30:00 GMT</c:v>
                </c:pt>
                <c:pt idx="14">
                  <c:v>06/02/2008 13:00:00 GMT</c:v>
                </c:pt>
                <c:pt idx="15">
                  <c:v>06/02/2008 13:30:00 GMT</c:v>
                </c:pt>
                <c:pt idx="16">
                  <c:v>06/02/2008 14:00:00 GMT</c:v>
                </c:pt>
                <c:pt idx="17">
                  <c:v>06/02/2008 14:30:00 GMT</c:v>
                </c:pt>
                <c:pt idx="18">
                  <c:v>06/02/2008 15:00:00 GMT</c:v>
                </c:pt>
                <c:pt idx="19">
                  <c:v>06/02/2008 15:30:00 GMT</c:v>
                </c:pt>
                <c:pt idx="20">
                  <c:v>06/02/2008 16:00:00 GMT</c:v>
                </c:pt>
                <c:pt idx="21">
                  <c:v>06/02/2008 16:30:00 GMT</c:v>
                </c:pt>
                <c:pt idx="22">
                  <c:v>06/02/2008 17:00:00 GMT</c:v>
                </c:pt>
                <c:pt idx="23">
                  <c:v>06/02/2008 17:30:00 GMT</c:v>
                </c:pt>
                <c:pt idx="24">
                  <c:v>06/02/2008 18:00:00 GMT</c:v>
                </c:pt>
                <c:pt idx="25">
                  <c:v>06/02/2008 18:30:00 GMT</c:v>
                </c:pt>
                <c:pt idx="26">
                  <c:v>06/02/2008 19:00:00 GMT</c:v>
                </c:pt>
                <c:pt idx="27">
                  <c:v>06/02/2008 19:30:00 GMT</c:v>
                </c:pt>
                <c:pt idx="28">
                  <c:v>06/02/2008 20:00:00 GMT</c:v>
                </c:pt>
                <c:pt idx="29">
                  <c:v>06/02/2008 20:30:00 GMT</c:v>
                </c:pt>
                <c:pt idx="30">
                  <c:v>06/02/2008 21:00:00 GMT</c:v>
                </c:pt>
                <c:pt idx="31">
                  <c:v>06/02/2008 21:30:00 GMT</c:v>
                </c:pt>
                <c:pt idx="32">
                  <c:v>06/02/2008 22:00:00 GMT</c:v>
                </c:pt>
                <c:pt idx="33">
                  <c:v>06/02/2008 22:30:00 GMT</c:v>
                </c:pt>
                <c:pt idx="34">
                  <c:v>06/02/2008 23:00:00 GMT</c:v>
                </c:pt>
                <c:pt idx="35">
                  <c:v>06/02/2008 23:30:00 GMT</c:v>
                </c:pt>
                <c:pt idx="36">
                  <c:v>07/02/2008 00:00:00 GMT</c:v>
                </c:pt>
                <c:pt idx="37">
                  <c:v>07/02/2008 00:30:00 GMT</c:v>
                </c:pt>
                <c:pt idx="38">
                  <c:v>07/02/2008 01:00:00 GMT</c:v>
                </c:pt>
                <c:pt idx="39">
                  <c:v>07/02/2008 01:30:00 GMT</c:v>
                </c:pt>
                <c:pt idx="40">
                  <c:v>07/02/2008 02:00:00 GMT</c:v>
                </c:pt>
                <c:pt idx="41">
                  <c:v>07/02/2008 02:30:00 GMT</c:v>
                </c:pt>
                <c:pt idx="42">
                  <c:v>07/02/2008 03:00:00 GMT</c:v>
                </c:pt>
                <c:pt idx="43">
                  <c:v>07/02/2008 03:30:00 GMT</c:v>
                </c:pt>
                <c:pt idx="44">
                  <c:v>07/02/2008 04:00:00 GMT</c:v>
                </c:pt>
                <c:pt idx="45">
                  <c:v>07/02/2008 04:30:00 GMT</c:v>
                </c:pt>
                <c:pt idx="46">
                  <c:v>07/02/2008 05:00:00 GMT</c:v>
                </c:pt>
                <c:pt idx="47">
                  <c:v>07/02/2008 05:30:00 GMT</c:v>
                </c:pt>
                <c:pt idx="48">
                  <c:v>07/02/2008 06:00:00 GMT</c:v>
                </c:pt>
                <c:pt idx="49">
                  <c:v>07/02/2008 06:30:00 GMT</c:v>
                </c:pt>
                <c:pt idx="50">
                  <c:v>07/02/2008 07:00:00 GMT</c:v>
                </c:pt>
                <c:pt idx="51">
                  <c:v>07/02/2008 07:30:00 GMT</c:v>
                </c:pt>
                <c:pt idx="52">
                  <c:v>07/02/2008 08:00:00 GMT</c:v>
                </c:pt>
                <c:pt idx="53">
                  <c:v>07/02/2008 08:30:00 GMT</c:v>
                </c:pt>
                <c:pt idx="54">
                  <c:v>07/02/2008 09:00:00 GMT</c:v>
                </c:pt>
                <c:pt idx="55">
                  <c:v>07/02/2008 09:30:00 GMT</c:v>
                </c:pt>
                <c:pt idx="56">
                  <c:v>07/02/2008 10:00:00 GMT</c:v>
                </c:pt>
                <c:pt idx="57">
                  <c:v>07/02/2008 10:30:00 GMT</c:v>
                </c:pt>
                <c:pt idx="58">
                  <c:v>07/02/2008 11:00:00 GMT</c:v>
                </c:pt>
                <c:pt idx="59">
                  <c:v>07/02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69.96</c:v>
                </c:pt>
                <c:pt idx="1">
                  <c:v>177.26</c:v>
                </c:pt>
                <c:pt idx="2">
                  <c:v>201.61</c:v>
                </c:pt>
                <c:pt idx="3">
                  <c:v>181.24</c:v>
                </c:pt>
                <c:pt idx="4">
                  <c:v>183.34</c:v>
                </c:pt>
                <c:pt idx="5">
                  <c:v>182.15</c:v>
                </c:pt>
                <c:pt idx="6">
                  <c:v>174.82</c:v>
                </c:pt>
                <c:pt idx="7">
                  <c:v>169.34</c:v>
                </c:pt>
                <c:pt idx="8">
                  <c:v>171.62</c:v>
                </c:pt>
                <c:pt idx="9">
                  <c:v>166.52</c:v>
                </c:pt>
                <c:pt idx="10">
                  <c:v>173.53</c:v>
                </c:pt>
                <c:pt idx="11">
                  <c:v>187.31</c:v>
                </c:pt>
                <c:pt idx="12">
                  <c:v>179.37</c:v>
                </c:pt>
                <c:pt idx="13">
                  <c:v>189.35</c:v>
                </c:pt>
                <c:pt idx="14">
                  <c:v>214.18</c:v>
                </c:pt>
                <c:pt idx="15">
                  <c:v>232.67</c:v>
                </c:pt>
                <c:pt idx="16">
                  <c:v>249.34</c:v>
                </c:pt>
                <c:pt idx="17">
                  <c:v>258.04</c:v>
                </c:pt>
                <c:pt idx="18">
                  <c:v>276.53</c:v>
                </c:pt>
                <c:pt idx="19">
                  <c:v>296.11</c:v>
                </c:pt>
                <c:pt idx="20">
                  <c:v>328.79</c:v>
                </c:pt>
                <c:pt idx="21">
                  <c:v>339.84</c:v>
                </c:pt>
                <c:pt idx="22">
                  <c:v>380.49</c:v>
                </c:pt>
                <c:pt idx="23">
                  <c:v>401.56</c:v>
                </c:pt>
                <c:pt idx="24">
                  <c:v>435.84</c:v>
                </c:pt>
                <c:pt idx="25">
                  <c:v>477.05</c:v>
                </c:pt>
                <c:pt idx="26">
                  <c:v>470.14</c:v>
                </c:pt>
                <c:pt idx="27">
                  <c:v>480.21</c:v>
                </c:pt>
                <c:pt idx="28">
                  <c:v>504.04</c:v>
                </c:pt>
                <c:pt idx="29">
                  <c:v>504.74</c:v>
                </c:pt>
                <c:pt idx="30">
                  <c:v>486.2</c:v>
                </c:pt>
                <c:pt idx="31">
                  <c:v>478.78</c:v>
                </c:pt>
                <c:pt idx="32">
                  <c:v>462.74</c:v>
                </c:pt>
                <c:pt idx="33">
                  <c:v>457.05</c:v>
                </c:pt>
                <c:pt idx="34">
                  <c:v>473.11</c:v>
                </c:pt>
                <c:pt idx="35">
                  <c:v>461.21</c:v>
                </c:pt>
                <c:pt idx="36">
                  <c:v>466.19</c:v>
                </c:pt>
                <c:pt idx="37">
                  <c:v>454.23</c:v>
                </c:pt>
                <c:pt idx="38">
                  <c:v>463.45</c:v>
                </c:pt>
                <c:pt idx="39">
                  <c:v>465.75</c:v>
                </c:pt>
                <c:pt idx="40">
                  <c:v>494.1</c:v>
                </c:pt>
                <c:pt idx="41">
                  <c:v>469.43</c:v>
                </c:pt>
                <c:pt idx="42">
                  <c:v>484.93</c:v>
                </c:pt>
                <c:pt idx="43">
                  <c:v>487.49</c:v>
                </c:pt>
                <c:pt idx="44">
                  <c:v>488.55</c:v>
                </c:pt>
                <c:pt idx="45">
                  <c:v>481.77</c:v>
                </c:pt>
                <c:pt idx="46">
                  <c:v>470.99</c:v>
                </c:pt>
                <c:pt idx="47">
                  <c:v>467.65</c:v>
                </c:pt>
                <c:pt idx="48">
                  <c:v>469.39</c:v>
                </c:pt>
                <c:pt idx="49">
                  <c:v>472.78</c:v>
                </c:pt>
                <c:pt idx="50">
                  <c:v>445.76</c:v>
                </c:pt>
                <c:pt idx="51">
                  <c:v>439.44</c:v>
                </c:pt>
                <c:pt idx="52">
                  <c:v>442.61</c:v>
                </c:pt>
                <c:pt idx="53">
                  <c:v>458.52</c:v>
                </c:pt>
                <c:pt idx="54">
                  <c:v>454.44</c:v>
                </c:pt>
                <c:pt idx="55">
                  <c:v>454.36</c:v>
                </c:pt>
                <c:pt idx="56">
                  <c:v>461.51</c:v>
                </c:pt>
                <c:pt idx="57">
                  <c:v>456.44</c:v>
                </c:pt>
                <c:pt idx="58">
                  <c:v>452.94</c:v>
                </c:pt>
                <c:pt idx="59">
                  <c:v>426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46270"/>
        <c:axId val="72147988"/>
      </c:lineChart>
      <c:catAx>
        <c:axId val="3714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988"/>
        <c:crossesAt val="0"/>
        <c:auto val="1"/>
        <c:lblAlgn val="ctr"/>
        <c:lblOffset val="100"/>
        <c:noMultiLvlLbl val="0"/>
      </c:catAx>
      <c:valAx>
        <c:axId val="7214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778054.3142</v>
      </c>
      <c r="H18" s="5" t="n">
        <f aca="false">'System Summary-ReRun'!K69</f>
        <v>10001675.74805</v>
      </c>
      <c r="I18" s="5" t="n">
        <f aca="false">G18-H18</f>
        <v>-223621.43385</v>
      </c>
      <c r="J18" s="6" t="n">
        <f aca="false">I18/G18</f>
        <v>-0.0228697271117884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0.210625</v>
      </c>
      <c r="H19" s="5" t="n">
        <f aca="false">'System Summary-ReRun'!H69</f>
        <v>82.53270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275.32</v>
      </c>
      <c r="H20" s="5" t="n">
        <f aca="false">'System Summary-ReRun'!H70</f>
        <v>389.4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733.68</v>
      </c>
      <c r="C8" s="0" t="n">
        <v>3563.72</v>
      </c>
      <c r="D8" s="0" t="n">
        <v>169.96</v>
      </c>
      <c r="E8" s="0" t="n">
        <v>0</v>
      </c>
      <c r="F8" s="0" t="n">
        <v>74.93</v>
      </c>
      <c r="G8" s="0" t="n">
        <v>94048</v>
      </c>
      <c r="H8" s="0" t="n">
        <v>51.87</v>
      </c>
      <c r="I8" s="0" t="n">
        <v>51.87</v>
      </c>
      <c r="J8" s="0" t="n">
        <v>0</v>
      </c>
      <c r="K8" s="9" t="n">
        <f aca="false">B8*H8*0.5</f>
        <v>96832.9908</v>
      </c>
    </row>
    <row r="9" customFormat="false" ht="12.75" hidden="false" customHeight="false" outlineLevel="0" collapsed="false">
      <c r="A9" s="0" t="s">
        <v>34</v>
      </c>
      <c r="B9" s="0" t="n">
        <v>4057.93</v>
      </c>
      <c r="C9" s="0" t="n">
        <v>3880.67</v>
      </c>
      <c r="D9" s="0" t="n">
        <v>177.26</v>
      </c>
      <c r="E9" s="0" t="n">
        <v>0</v>
      </c>
      <c r="F9" s="0" t="n">
        <v>74.93</v>
      </c>
      <c r="G9" s="0" t="n">
        <v>99812</v>
      </c>
      <c r="H9" s="0" t="n">
        <v>54.16</v>
      </c>
      <c r="I9" s="0" t="n">
        <v>54.16</v>
      </c>
      <c r="J9" s="0" t="n">
        <v>0</v>
      </c>
      <c r="K9" s="9" t="n">
        <f aca="false">B9*H9*0.5</f>
        <v>109888.7444</v>
      </c>
    </row>
    <row r="10" customFormat="false" ht="12.75" hidden="false" customHeight="false" outlineLevel="0" collapsed="false">
      <c r="A10" s="0" t="s">
        <v>35</v>
      </c>
      <c r="B10" s="0" t="n">
        <v>4628.57</v>
      </c>
      <c r="C10" s="0" t="n">
        <v>4426.96</v>
      </c>
      <c r="D10" s="0" t="n">
        <v>201.61</v>
      </c>
      <c r="E10" s="0" t="n">
        <v>0</v>
      </c>
      <c r="F10" s="0" t="n">
        <v>164.18</v>
      </c>
      <c r="G10" s="0" t="n">
        <v>118875</v>
      </c>
      <c r="H10" s="0" t="n">
        <v>54.16</v>
      </c>
      <c r="I10" s="0" t="n">
        <v>54.16</v>
      </c>
      <c r="J10" s="0" t="n">
        <v>0</v>
      </c>
      <c r="K10" s="9" t="n">
        <f aca="false">B10*H10*0.5</f>
        <v>125341.6756</v>
      </c>
    </row>
    <row r="11" customFormat="false" ht="12.75" hidden="false" customHeight="false" outlineLevel="0" collapsed="false">
      <c r="A11" s="0" t="s">
        <v>36</v>
      </c>
      <c r="B11" s="0" t="n">
        <v>5077.58</v>
      </c>
      <c r="C11" s="0" t="n">
        <v>4896.34</v>
      </c>
      <c r="D11" s="0" t="n">
        <v>181.24</v>
      </c>
      <c r="E11" s="0" t="n">
        <v>0</v>
      </c>
      <c r="F11" s="0" t="n">
        <v>184.01</v>
      </c>
      <c r="G11" s="0" t="n">
        <v>156511</v>
      </c>
      <c r="H11" s="0" t="n">
        <v>84.44</v>
      </c>
      <c r="I11" s="0" t="n">
        <v>84.43</v>
      </c>
      <c r="J11" s="0" t="n">
        <v>0</v>
      </c>
      <c r="K11" s="9" t="n">
        <f aca="false">B11*H11*0.5</f>
        <v>214375.4276</v>
      </c>
    </row>
    <row r="12" customFormat="false" ht="12.75" hidden="false" customHeight="false" outlineLevel="0" collapsed="false">
      <c r="A12" s="0" t="s">
        <v>37</v>
      </c>
      <c r="B12" s="0" t="n">
        <v>5202.4</v>
      </c>
      <c r="C12" s="0" t="n">
        <v>5019.06</v>
      </c>
      <c r="D12" s="0" t="n">
        <v>183.34</v>
      </c>
      <c r="E12" s="0" t="n">
        <v>0</v>
      </c>
      <c r="F12" s="0" t="n">
        <v>184.01</v>
      </c>
      <c r="G12" s="0" t="n">
        <v>133307</v>
      </c>
      <c r="H12" s="0" t="n">
        <v>84.44</v>
      </c>
      <c r="I12" s="0" t="n">
        <v>84.43</v>
      </c>
      <c r="J12" s="0" t="n">
        <v>0</v>
      </c>
      <c r="K12" s="9" t="n">
        <f aca="false">B12*H12*0.5</f>
        <v>219645.328</v>
      </c>
    </row>
    <row r="13" customFormat="false" ht="12.75" hidden="false" customHeight="false" outlineLevel="0" collapsed="false">
      <c r="A13" s="0" t="s">
        <v>38</v>
      </c>
      <c r="B13" s="0" t="n">
        <v>5263.8</v>
      </c>
      <c r="C13" s="0" t="n">
        <v>5081.65</v>
      </c>
      <c r="D13" s="0" t="n">
        <v>182.15</v>
      </c>
      <c r="E13" s="0" t="n">
        <v>0</v>
      </c>
      <c r="F13" s="0" t="n">
        <v>184.01</v>
      </c>
      <c r="G13" s="0" t="n">
        <v>134934</v>
      </c>
      <c r="H13" s="0" t="n">
        <v>84.44</v>
      </c>
      <c r="I13" s="0" t="n">
        <v>84.43</v>
      </c>
      <c r="J13" s="0" t="n">
        <v>0</v>
      </c>
      <c r="K13" s="9" t="n">
        <f aca="false">B13*H13*0.5</f>
        <v>222237.636</v>
      </c>
    </row>
    <row r="14" customFormat="false" ht="12.75" hidden="false" customHeight="false" outlineLevel="0" collapsed="false">
      <c r="A14" s="0" t="s">
        <v>39</v>
      </c>
      <c r="B14" s="0" t="n">
        <v>5431.56</v>
      </c>
      <c r="C14" s="0" t="n">
        <v>5256.74</v>
      </c>
      <c r="D14" s="0" t="n">
        <v>174.82</v>
      </c>
      <c r="E14" s="0" t="n">
        <v>0</v>
      </c>
      <c r="F14" s="0" t="n">
        <v>184.01</v>
      </c>
      <c r="G14" s="0" t="n">
        <v>148256</v>
      </c>
      <c r="H14" s="0" t="n">
        <v>84.44</v>
      </c>
      <c r="I14" s="0" t="n">
        <v>84.43</v>
      </c>
      <c r="J14" s="0" t="n">
        <v>0</v>
      </c>
      <c r="K14" s="9" t="n">
        <f aca="false">B14*H14*0.5</f>
        <v>229320.4632</v>
      </c>
    </row>
    <row r="15" customFormat="false" ht="12.75" hidden="false" customHeight="false" outlineLevel="0" collapsed="false">
      <c r="A15" s="0" t="s">
        <v>40</v>
      </c>
      <c r="B15" s="0" t="n">
        <v>5498.44</v>
      </c>
      <c r="C15" s="0" t="n">
        <v>5329.1</v>
      </c>
      <c r="D15" s="0" t="n">
        <v>169.34</v>
      </c>
      <c r="E15" s="0" t="n">
        <v>0</v>
      </c>
      <c r="F15" s="0" t="n">
        <v>207.97</v>
      </c>
      <c r="G15" s="0" t="n">
        <v>145342</v>
      </c>
      <c r="H15" s="0" t="n">
        <v>84.44</v>
      </c>
      <c r="I15" s="0" t="n">
        <v>84.43</v>
      </c>
      <c r="J15" s="0" t="n">
        <v>0</v>
      </c>
      <c r="K15" s="9" t="n">
        <f aca="false">B15*H15*0.5</f>
        <v>232144.1368</v>
      </c>
    </row>
    <row r="16" customFormat="false" ht="12.75" hidden="false" customHeight="false" outlineLevel="0" collapsed="false">
      <c r="A16" s="0" t="s">
        <v>41</v>
      </c>
      <c r="B16" s="0" t="n">
        <v>5483.08</v>
      </c>
      <c r="C16" s="0" t="n">
        <v>5311.46</v>
      </c>
      <c r="D16" s="0" t="n">
        <v>171.62</v>
      </c>
      <c r="E16" s="0" t="n">
        <v>0</v>
      </c>
      <c r="F16" s="0" t="n">
        <v>209.01</v>
      </c>
      <c r="G16" s="0" t="n">
        <v>153874</v>
      </c>
      <c r="H16" s="0" t="n">
        <v>114.41</v>
      </c>
      <c r="I16" s="0" t="n">
        <v>84.43</v>
      </c>
      <c r="J16" s="0" t="n">
        <v>0</v>
      </c>
      <c r="K16" s="9" t="n">
        <f aca="false">B16*H16*0.5</f>
        <v>313659.5914</v>
      </c>
    </row>
    <row r="17" customFormat="false" ht="12.75" hidden="false" customHeight="false" outlineLevel="0" collapsed="false">
      <c r="A17" s="0" t="s">
        <v>42</v>
      </c>
      <c r="B17" s="0" t="n">
        <v>5505.32</v>
      </c>
      <c r="C17" s="0" t="n">
        <v>5338.8</v>
      </c>
      <c r="D17" s="0" t="n">
        <v>166.52</v>
      </c>
      <c r="E17" s="0" t="n">
        <v>0</v>
      </c>
      <c r="F17" s="0" t="n">
        <v>209.01</v>
      </c>
      <c r="G17" s="0" t="n">
        <v>149670</v>
      </c>
      <c r="H17" s="0" t="n">
        <v>118.15</v>
      </c>
      <c r="I17" s="0" t="n">
        <v>84.43</v>
      </c>
      <c r="J17" s="0" t="n">
        <v>0</v>
      </c>
      <c r="K17" s="9" t="n">
        <f aca="false">B17*H17*0.5</f>
        <v>325226.779</v>
      </c>
    </row>
    <row r="18" customFormat="false" ht="12.75" hidden="false" customHeight="false" outlineLevel="0" collapsed="false">
      <c r="A18" s="0" t="s">
        <v>43</v>
      </c>
      <c r="B18" s="0" t="n">
        <v>5527.61</v>
      </c>
      <c r="C18" s="0" t="n">
        <v>5354.08</v>
      </c>
      <c r="D18" s="0" t="n">
        <v>173.53</v>
      </c>
      <c r="E18" s="0" t="n">
        <v>0</v>
      </c>
      <c r="F18" s="0" t="n">
        <v>209.01</v>
      </c>
      <c r="G18" s="0" t="n">
        <v>149966</v>
      </c>
      <c r="H18" s="0" t="n">
        <v>118.15</v>
      </c>
      <c r="I18" s="0" t="n">
        <v>84.43</v>
      </c>
      <c r="J18" s="0" t="n">
        <v>0</v>
      </c>
      <c r="K18" s="9" t="n">
        <f aca="false">B18*H18*0.5</f>
        <v>326543.56075</v>
      </c>
    </row>
    <row r="19" customFormat="false" ht="12.75" hidden="false" customHeight="false" outlineLevel="0" collapsed="false">
      <c r="A19" s="0" t="s">
        <v>44</v>
      </c>
      <c r="B19" s="0" t="n">
        <v>5534.5</v>
      </c>
      <c r="C19" s="0" t="n">
        <v>5347.19</v>
      </c>
      <c r="D19" s="0" t="n">
        <v>187.31</v>
      </c>
      <c r="E19" s="0" t="n">
        <v>0</v>
      </c>
      <c r="F19" s="0" t="n">
        <v>209.01</v>
      </c>
      <c r="G19" s="0" t="n">
        <v>143740</v>
      </c>
      <c r="H19" s="0" t="n">
        <v>118.15</v>
      </c>
      <c r="I19" s="0" t="n">
        <v>84.43</v>
      </c>
      <c r="J19" s="0" t="n">
        <v>0</v>
      </c>
      <c r="K19" s="9" t="n">
        <f aca="false">B19*H19*0.5</f>
        <v>326950.5875</v>
      </c>
    </row>
    <row r="20" customFormat="false" ht="12.75" hidden="false" customHeight="false" outlineLevel="0" collapsed="false">
      <c r="A20" s="0" t="s">
        <v>45</v>
      </c>
      <c r="B20" s="0" t="n">
        <v>5530.33</v>
      </c>
      <c r="C20" s="0" t="n">
        <v>5350.96</v>
      </c>
      <c r="D20" s="0" t="n">
        <v>179.37</v>
      </c>
      <c r="E20" s="0" t="n">
        <v>0</v>
      </c>
      <c r="F20" s="0" t="n">
        <v>209.01</v>
      </c>
      <c r="G20" s="0" t="n">
        <v>141266</v>
      </c>
      <c r="H20" s="0" t="n">
        <v>118.15</v>
      </c>
      <c r="I20" s="0" t="n">
        <v>84.43</v>
      </c>
      <c r="J20" s="0" t="n">
        <v>0</v>
      </c>
      <c r="K20" s="9" t="n">
        <f aca="false">B20*H20*0.5</f>
        <v>326704.24475</v>
      </c>
    </row>
    <row r="21" customFormat="false" ht="12.75" hidden="false" customHeight="false" outlineLevel="0" collapsed="false">
      <c r="A21" s="0" t="s">
        <v>46</v>
      </c>
      <c r="B21" s="0" t="n">
        <v>5526.58</v>
      </c>
      <c r="C21" s="0" t="n">
        <v>5337.23</v>
      </c>
      <c r="D21" s="0" t="n">
        <v>189.35</v>
      </c>
      <c r="E21" s="0" t="n">
        <v>0</v>
      </c>
      <c r="F21" s="0" t="n">
        <v>209.01</v>
      </c>
      <c r="G21" s="0" t="n">
        <v>140727</v>
      </c>
      <c r="H21" s="0" t="n">
        <v>112.53</v>
      </c>
      <c r="I21" s="0" t="n">
        <v>84.43</v>
      </c>
      <c r="J21" s="0" t="n">
        <v>0</v>
      </c>
      <c r="K21" s="9" t="n">
        <f aca="false">B21*H21*0.5</f>
        <v>310953.0237</v>
      </c>
    </row>
    <row r="22" customFormat="false" ht="12.75" hidden="false" customHeight="false" outlineLevel="0" collapsed="false">
      <c r="A22" s="0" t="s">
        <v>47</v>
      </c>
      <c r="B22" s="0" t="n">
        <v>5396.56</v>
      </c>
      <c r="C22" s="0" t="n">
        <v>5182.38</v>
      </c>
      <c r="D22" s="0" t="n">
        <v>214.18</v>
      </c>
      <c r="E22" s="0" t="n">
        <v>0</v>
      </c>
      <c r="F22" s="0" t="n">
        <v>207.97</v>
      </c>
      <c r="G22" s="0" t="n">
        <v>136917</v>
      </c>
      <c r="H22" s="0" t="n">
        <v>84.44</v>
      </c>
      <c r="I22" s="0" t="n">
        <v>84.43</v>
      </c>
      <c r="J22" s="0" t="n">
        <v>0</v>
      </c>
      <c r="K22" s="9" t="n">
        <f aca="false">B22*H22*0.5</f>
        <v>227842.7632</v>
      </c>
    </row>
    <row r="23" customFormat="false" ht="12.75" hidden="false" customHeight="false" outlineLevel="0" collapsed="false">
      <c r="A23" s="0" t="s">
        <v>48</v>
      </c>
      <c r="B23" s="0" t="n">
        <v>5289.32</v>
      </c>
      <c r="C23" s="0" t="n">
        <v>5056.65</v>
      </c>
      <c r="D23" s="0" t="n">
        <v>232.67</v>
      </c>
      <c r="E23" s="0" t="n">
        <v>0</v>
      </c>
      <c r="F23" s="0" t="n">
        <v>184.01</v>
      </c>
      <c r="G23" s="0" t="n">
        <v>136226</v>
      </c>
      <c r="H23" s="0" t="n">
        <v>84.44</v>
      </c>
      <c r="I23" s="0" t="n">
        <v>84.43</v>
      </c>
      <c r="J23" s="0" t="n">
        <v>0</v>
      </c>
      <c r="K23" s="9" t="n">
        <f aca="false">B23*H23*0.5</f>
        <v>223315.0904</v>
      </c>
    </row>
    <row r="24" customFormat="false" ht="12.75" hidden="false" customHeight="false" outlineLevel="0" collapsed="false">
      <c r="A24" s="0" t="s">
        <v>49</v>
      </c>
      <c r="B24" s="0" t="n">
        <v>5297.55</v>
      </c>
      <c r="C24" s="0" t="n">
        <v>5048.21</v>
      </c>
      <c r="D24" s="0" t="n">
        <v>249.34</v>
      </c>
      <c r="E24" s="0" t="n">
        <v>0</v>
      </c>
      <c r="F24" s="0" t="n">
        <v>184.01</v>
      </c>
      <c r="G24" s="0" t="n">
        <v>136226</v>
      </c>
      <c r="H24" s="0" t="n">
        <v>84.44</v>
      </c>
      <c r="I24" s="0" t="n">
        <v>84.43</v>
      </c>
      <c r="J24" s="0" t="n">
        <v>0</v>
      </c>
      <c r="K24" s="9" t="n">
        <f aca="false">B24*H24*0.5</f>
        <v>223662.561</v>
      </c>
    </row>
    <row r="25" customFormat="false" ht="12.75" hidden="false" customHeight="false" outlineLevel="0" collapsed="false">
      <c r="A25" s="0" t="s">
        <v>50</v>
      </c>
      <c r="B25" s="0" t="n">
        <v>5182.13</v>
      </c>
      <c r="C25" s="0" t="n">
        <v>4924.09</v>
      </c>
      <c r="D25" s="0" t="n">
        <v>258.04</v>
      </c>
      <c r="E25" s="0" t="n">
        <v>0</v>
      </c>
      <c r="F25" s="0" t="n">
        <v>103.57</v>
      </c>
      <c r="G25" s="0" t="n">
        <v>134657</v>
      </c>
      <c r="H25" s="0" t="n">
        <v>82.24</v>
      </c>
      <c r="I25" s="0" t="n">
        <v>82.23</v>
      </c>
      <c r="J25" s="0" t="n">
        <v>0</v>
      </c>
      <c r="K25" s="9" t="n">
        <f aca="false">B25*H25*0.5</f>
        <v>213089.1856</v>
      </c>
    </row>
    <row r="26" customFormat="false" ht="12.75" hidden="false" customHeight="false" outlineLevel="0" collapsed="false">
      <c r="A26" s="0" t="s">
        <v>51</v>
      </c>
      <c r="B26" s="0" t="n">
        <v>5161.7</v>
      </c>
      <c r="C26" s="0" t="n">
        <v>4885.17</v>
      </c>
      <c r="D26" s="0" t="n">
        <v>276.53</v>
      </c>
      <c r="E26" s="0" t="n">
        <v>0</v>
      </c>
      <c r="F26" s="0" t="n">
        <v>80</v>
      </c>
      <c r="G26" s="0" t="n">
        <v>133907</v>
      </c>
      <c r="H26" s="0" t="n">
        <v>82.24</v>
      </c>
      <c r="I26" s="0" t="n">
        <v>82.23</v>
      </c>
      <c r="J26" s="0" t="n">
        <v>0</v>
      </c>
      <c r="K26" s="9" t="n">
        <f aca="false">B26*H26*0.5</f>
        <v>212249.104</v>
      </c>
    </row>
    <row r="27" customFormat="false" ht="12.75" hidden="false" customHeight="false" outlineLevel="0" collapsed="false">
      <c r="A27" s="0" t="s">
        <v>52</v>
      </c>
      <c r="B27" s="0" t="n">
        <v>5153.48</v>
      </c>
      <c r="C27" s="0" t="n">
        <v>4857.37</v>
      </c>
      <c r="D27" s="0" t="n">
        <v>296.11</v>
      </c>
      <c r="E27" s="0" t="n">
        <v>0</v>
      </c>
      <c r="F27" s="0" t="n">
        <v>80</v>
      </c>
      <c r="G27" s="0" t="n">
        <v>132741</v>
      </c>
      <c r="H27" s="0" t="n">
        <v>81.6</v>
      </c>
      <c r="I27" s="0" t="n">
        <v>81.6</v>
      </c>
      <c r="J27" s="0" t="n">
        <v>0</v>
      </c>
      <c r="K27" s="9" t="n">
        <f aca="false">B27*H27*0.5</f>
        <v>210261.984</v>
      </c>
    </row>
    <row r="28" customFormat="false" ht="12.75" hidden="false" customHeight="false" outlineLevel="0" collapsed="false">
      <c r="A28" s="0" t="s">
        <v>53</v>
      </c>
      <c r="B28" s="0" t="n">
        <v>5144.56</v>
      </c>
      <c r="C28" s="0" t="n">
        <v>4815.77</v>
      </c>
      <c r="D28" s="0" t="n">
        <v>328.79</v>
      </c>
      <c r="E28" s="0" t="n">
        <v>0</v>
      </c>
      <c r="F28" s="0" t="n">
        <v>80</v>
      </c>
      <c r="G28" s="0" t="n">
        <v>130943</v>
      </c>
      <c r="H28" s="0" t="n">
        <v>76.73</v>
      </c>
      <c r="I28" s="0" t="n">
        <v>76.73</v>
      </c>
      <c r="J28" s="0" t="n">
        <v>0</v>
      </c>
      <c r="K28" s="9" t="n">
        <f aca="false">B28*H28*0.5</f>
        <v>197371.0444</v>
      </c>
    </row>
    <row r="29" customFormat="false" ht="12.75" hidden="false" customHeight="false" outlineLevel="0" collapsed="false">
      <c r="A29" s="0" t="s">
        <v>54</v>
      </c>
      <c r="B29" s="0" t="n">
        <v>5287.26</v>
      </c>
      <c r="C29" s="0" t="n">
        <v>4947.42</v>
      </c>
      <c r="D29" s="0" t="n">
        <v>339.84</v>
      </c>
      <c r="E29" s="0" t="n">
        <v>0</v>
      </c>
      <c r="F29" s="0" t="n">
        <v>80</v>
      </c>
      <c r="G29" s="0" t="n">
        <v>133767</v>
      </c>
      <c r="H29" s="0" t="n">
        <v>84.44</v>
      </c>
      <c r="I29" s="0" t="n">
        <v>84.43</v>
      </c>
      <c r="J29" s="0" t="n">
        <v>0</v>
      </c>
      <c r="K29" s="9" t="n">
        <f aca="false">B29*H29*0.5</f>
        <v>223228.1172</v>
      </c>
    </row>
    <row r="30" customFormat="false" ht="12.75" hidden="false" customHeight="false" outlineLevel="0" collapsed="false">
      <c r="A30" s="0" t="s">
        <v>55</v>
      </c>
      <c r="B30" s="0" t="n">
        <v>5582.31</v>
      </c>
      <c r="C30" s="0" t="n">
        <v>5201.82</v>
      </c>
      <c r="D30" s="0" t="n">
        <v>380.49</v>
      </c>
      <c r="E30" s="0" t="n">
        <v>0</v>
      </c>
      <c r="F30" s="0" t="n">
        <v>80</v>
      </c>
      <c r="G30" s="0" t="n">
        <v>147859</v>
      </c>
      <c r="H30" s="0" t="n">
        <v>84.44</v>
      </c>
      <c r="I30" s="0" t="n">
        <v>84.43</v>
      </c>
      <c r="J30" s="0" t="n">
        <v>0</v>
      </c>
      <c r="K30" s="9" t="n">
        <f aca="false">B30*H30*0.5</f>
        <v>235685.1282</v>
      </c>
    </row>
    <row r="31" customFormat="false" ht="12.75" hidden="false" customHeight="false" outlineLevel="0" collapsed="false">
      <c r="A31" s="0" t="s">
        <v>56</v>
      </c>
      <c r="B31" s="0" t="n">
        <v>5942.86</v>
      </c>
      <c r="C31" s="0" t="n">
        <v>5541.3</v>
      </c>
      <c r="D31" s="0" t="n">
        <v>401.56</v>
      </c>
      <c r="E31" s="0" t="n">
        <v>0</v>
      </c>
      <c r="F31" s="0" t="n">
        <v>80</v>
      </c>
      <c r="G31" s="0" t="n">
        <v>160024</v>
      </c>
      <c r="H31" s="0" t="n">
        <v>389.46</v>
      </c>
      <c r="I31" s="0" t="n">
        <v>389.45</v>
      </c>
      <c r="J31" s="0" t="n">
        <v>0</v>
      </c>
      <c r="K31" s="9" t="n">
        <f aca="false">B31*H31*0.5</f>
        <v>1157253.1278</v>
      </c>
    </row>
    <row r="32" customFormat="false" ht="12.75" hidden="false" customHeight="false" outlineLevel="0" collapsed="false">
      <c r="A32" s="0" t="s">
        <v>57</v>
      </c>
      <c r="B32" s="0" t="n">
        <v>5938.15</v>
      </c>
      <c r="C32" s="0" t="n">
        <v>5502.31</v>
      </c>
      <c r="D32" s="0" t="n">
        <v>435.84</v>
      </c>
      <c r="E32" s="0" t="n">
        <v>0</v>
      </c>
      <c r="F32" s="0" t="n">
        <v>80</v>
      </c>
      <c r="G32" s="0" t="n">
        <v>153264</v>
      </c>
      <c r="H32" s="0" t="n">
        <v>136.46</v>
      </c>
      <c r="I32" s="0" t="n">
        <v>136.46</v>
      </c>
      <c r="J32" s="0" t="n">
        <v>0</v>
      </c>
      <c r="K32" s="9" t="n">
        <f aca="false">B32*H32*0.5</f>
        <v>405159.9745</v>
      </c>
    </row>
    <row r="33" customFormat="false" ht="12.75" hidden="false" customHeight="false" outlineLevel="0" collapsed="false">
      <c r="A33" s="0" t="s">
        <v>58</v>
      </c>
      <c r="B33" s="0" t="n">
        <v>5796.21</v>
      </c>
      <c r="C33" s="0" t="n">
        <v>5319.16</v>
      </c>
      <c r="D33" s="0" t="n">
        <v>477.05</v>
      </c>
      <c r="E33" s="0" t="n">
        <v>0</v>
      </c>
      <c r="F33" s="0" t="n">
        <v>80</v>
      </c>
      <c r="G33" s="0" t="n">
        <v>144028</v>
      </c>
      <c r="H33" s="0" t="n">
        <v>84.44</v>
      </c>
      <c r="I33" s="0" t="n">
        <v>84.43</v>
      </c>
      <c r="J33" s="0" t="n">
        <v>0</v>
      </c>
      <c r="K33" s="9" t="n">
        <f aca="false">B33*H33*0.5</f>
        <v>244715.9862</v>
      </c>
    </row>
    <row r="34" customFormat="false" ht="12.75" hidden="false" customHeight="false" outlineLevel="0" collapsed="false">
      <c r="A34" s="0" t="s">
        <v>59</v>
      </c>
      <c r="B34" s="0" t="n">
        <v>5722.01</v>
      </c>
      <c r="C34" s="0" t="n">
        <v>5251.87</v>
      </c>
      <c r="D34" s="0" t="n">
        <v>470.14</v>
      </c>
      <c r="E34" s="0" t="n">
        <v>0</v>
      </c>
      <c r="F34" s="0" t="n">
        <v>80</v>
      </c>
      <c r="G34" s="0" t="n">
        <v>143715</v>
      </c>
      <c r="H34" s="0" t="n">
        <v>84.44</v>
      </c>
      <c r="I34" s="0" t="n">
        <v>84.43</v>
      </c>
      <c r="J34" s="0" t="n">
        <v>0</v>
      </c>
      <c r="K34" s="9" t="n">
        <f aca="false">B34*H34*0.5</f>
        <v>241583.2622</v>
      </c>
    </row>
    <row r="35" customFormat="false" ht="12.75" hidden="false" customHeight="false" outlineLevel="0" collapsed="false">
      <c r="A35" s="0" t="s">
        <v>60</v>
      </c>
      <c r="B35" s="0" t="n">
        <v>5592.38</v>
      </c>
      <c r="C35" s="0" t="n">
        <v>5112.17</v>
      </c>
      <c r="D35" s="0" t="n">
        <v>480.21</v>
      </c>
      <c r="E35" s="0" t="n">
        <v>0</v>
      </c>
      <c r="F35" s="0" t="n">
        <v>80</v>
      </c>
      <c r="G35" s="0" t="n">
        <v>142581</v>
      </c>
      <c r="H35" s="0" t="n">
        <v>84.44</v>
      </c>
      <c r="I35" s="0" t="n">
        <v>84.43</v>
      </c>
      <c r="J35" s="0" t="n">
        <v>0</v>
      </c>
      <c r="K35" s="9" t="n">
        <f aca="false">B35*H35*0.5</f>
        <v>236110.2836</v>
      </c>
    </row>
    <row r="36" customFormat="false" ht="12.75" hidden="false" customHeight="false" outlineLevel="0" collapsed="false">
      <c r="A36" s="0" t="s">
        <v>61</v>
      </c>
      <c r="B36" s="0" t="n">
        <v>5396.17</v>
      </c>
      <c r="C36" s="0" t="n">
        <v>4892.14</v>
      </c>
      <c r="D36" s="0" t="n">
        <v>504.04</v>
      </c>
      <c r="E36" s="0" t="n">
        <v>0</v>
      </c>
      <c r="F36" s="0" t="n">
        <v>80</v>
      </c>
      <c r="G36" s="0" t="n">
        <v>130903</v>
      </c>
      <c r="H36" s="0" t="n">
        <v>84.43</v>
      </c>
      <c r="I36" s="0" t="n">
        <v>84.43</v>
      </c>
      <c r="J36" s="0" t="n">
        <v>0</v>
      </c>
      <c r="K36" s="9" t="n">
        <f aca="false">B36*H36*0.5</f>
        <v>227799.31655</v>
      </c>
    </row>
    <row r="37" customFormat="false" ht="12.75" hidden="false" customHeight="false" outlineLevel="0" collapsed="false">
      <c r="A37" s="0" t="s">
        <v>62</v>
      </c>
      <c r="B37" s="0" t="n">
        <v>5280.02</v>
      </c>
      <c r="C37" s="0" t="n">
        <v>4775.28</v>
      </c>
      <c r="D37" s="0" t="n">
        <v>504.74</v>
      </c>
      <c r="E37" s="0" t="n">
        <v>0</v>
      </c>
      <c r="F37" s="0" t="n">
        <v>80</v>
      </c>
      <c r="G37" s="0" t="n">
        <v>127675</v>
      </c>
      <c r="H37" s="0" t="n">
        <v>84.43</v>
      </c>
      <c r="I37" s="0" t="n">
        <v>84.43</v>
      </c>
      <c r="J37" s="0" t="n">
        <v>0</v>
      </c>
      <c r="K37" s="9" t="n">
        <f aca="false">B37*H37*0.5</f>
        <v>222896.0443</v>
      </c>
    </row>
    <row r="38" customFormat="false" ht="12.75" hidden="false" customHeight="false" outlineLevel="0" collapsed="false">
      <c r="A38" s="0" t="s">
        <v>63</v>
      </c>
      <c r="B38" s="0" t="n">
        <v>5107.44</v>
      </c>
      <c r="C38" s="0" t="n">
        <v>4621.25</v>
      </c>
      <c r="D38" s="0" t="n">
        <v>486.2</v>
      </c>
      <c r="E38" s="0" t="n">
        <v>0</v>
      </c>
      <c r="F38" s="0" t="n">
        <v>80</v>
      </c>
      <c r="G38" s="0" t="n">
        <v>120666</v>
      </c>
      <c r="H38" s="0" t="n">
        <v>67.15</v>
      </c>
      <c r="I38" s="0" t="n">
        <v>67.15</v>
      </c>
      <c r="J38" s="0" t="n">
        <v>0</v>
      </c>
      <c r="K38" s="9" t="n">
        <f aca="false">B38*H38*0.5</f>
        <v>171482.298</v>
      </c>
    </row>
    <row r="39" customFormat="false" ht="12.75" hidden="false" customHeight="false" outlineLevel="0" collapsed="false">
      <c r="A39" s="0" t="s">
        <v>64</v>
      </c>
      <c r="B39" s="0" t="n">
        <v>4904.95</v>
      </c>
      <c r="C39" s="0" t="n">
        <v>4426.17</v>
      </c>
      <c r="D39" s="0" t="n">
        <v>478.78</v>
      </c>
      <c r="E39" s="0" t="n">
        <v>0</v>
      </c>
      <c r="F39" s="0" t="n">
        <v>80</v>
      </c>
      <c r="G39" s="0" t="n">
        <v>113277</v>
      </c>
      <c r="H39" s="0" t="n">
        <v>81.4</v>
      </c>
      <c r="I39" s="0" t="n">
        <v>81.4</v>
      </c>
      <c r="J39" s="0" t="n">
        <v>0</v>
      </c>
      <c r="K39" s="9" t="n">
        <f aca="false">B39*H39*0.5</f>
        <v>199631.465</v>
      </c>
    </row>
    <row r="40" customFormat="false" ht="12.75" hidden="false" customHeight="false" outlineLevel="0" collapsed="false">
      <c r="A40" s="0" t="s">
        <v>65</v>
      </c>
      <c r="B40" s="0" t="n">
        <v>4611.62</v>
      </c>
      <c r="C40" s="0" t="n">
        <v>4148.88</v>
      </c>
      <c r="D40" s="0" t="n">
        <v>462.74</v>
      </c>
      <c r="E40" s="0" t="n">
        <v>0</v>
      </c>
      <c r="F40" s="0" t="n">
        <v>80</v>
      </c>
      <c r="G40" s="0" t="n">
        <v>111247</v>
      </c>
      <c r="H40" s="0" t="n">
        <v>52.23</v>
      </c>
      <c r="I40" s="0" t="n">
        <v>52.23</v>
      </c>
      <c r="J40" s="0" t="n">
        <v>0</v>
      </c>
      <c r="K40" s="9" t="n">
        <f aca="false">B40*H40*0.5</f>
        <v>120432.4563</v>
      </c>
    </row>
    <row r="41" customFormat="false" ht="12.75" hidden="false" customHeight="false" outlineLevel="0" collapsed="false">
      <c r="A41" s="0" t="s">
        <v>66</v>
      </c>
      <c r="B41" s="0" t="n">
        <v>4401.18</v>
      </c>
      <c r="C41" s="0" t="n">
        <v>3944.14</v>
      </c>
      <c r="D41" s="0" t="n">
        <v>457.05</v>
      </c>
      <c r="E41" s="0" t="n">
        <v>0</v>
      </c>
      <c r="F41" s="0" t="n">
        <v>80</v>
      </c>
      <c r="G41" s="0" t="n">
        <v>103017</v>
      </c>
      <c r="H41" s="0" t="n">
        <v>59.1</v>
      </c>
      <c r="I41" s="0" t="n">
        <v>59.1</v>
      </c>
      <c r="J41" s="0" t="n">
        <v>0</v>
      </c>
      <c r="K41" s="9" t="n">
        <f aca="false">B41*H41*0.5</f>
        <v>130054.869</v>
      </c>
    </row>
    <row r="42" customFormat="false" ht="12.75" hidden="false" customHeight="false" outlineLevel="0" collapsed="false">
      <c r="A42" s="0" t="s">
        <v>67</v>
      </c>
      <c r="B42" s="0" t="n">
        <v>4439.12</v>
      </c>
      <c r="C42" s="0" t="n">
        <v>3966.01</v>
      </c>
      <c r="D42" s="0" t="n">
        <v>473.11</v>
      </c>
      <c r="E42" s="0" t="n">
        <v>0</v>
      </c>
      <c r="F42" s="0" t="n">
        <v>80</v>
      </c>
      <c r="G42" s="0" t="n">
        <v>99570</v>
      </c>
      <c r="H42" s="0" t="n">
        <v>74.82</v>
      </c>
      <c r="I42" s="0" t="n">
        <v>74.82</v>
      </c>
      <c r="J42" s="0" t="n">
        <v>0</v>
      </c>
      <c r="K42" s="9" t="n">
        <f aca="false">B42*H42*0.5</f>
        <v>166067.4792</v>
      </c>
    </row>
    <row r="43" customFormat="false" ht="12.75" hidden="false" customHeight="false" outlineLevel="0" collapsed="false">
      <c r="A43" s="0" t="s">
        <v>68</v>
      </c>
      <c r="B43" s="0" t="n">
        <v>4157.24</v>
      </c>
      <c r="C43" s="0" t="n">
        <v>3696.03</v>
      </c>
      <c r="D43" s="0" t="n">
        <v>461.21</v>
      </c>
      <c r="E43" s="0" t="n">
        <v>0</v>
      </c>
      <c r="F43" s="0" t="n">
        <v>64.05</v>
      </c>
      <c r="G43" s="0" t="n">
        <v>90888</v>
      </c>
      <c r="H43" s="0" t="n">
        <v>53.57</v>
      </c>
      <c r="I43" s="0" t="n">
        <v>53.57</v>
      </c>
      <c r="J43" s="0" t="n">
        <v>0</v>
      </c>
      <c r="K43" s="9" t="n">
        <f aca="false">B43*H43*0.5</f>
        <v>111351.6734</v>
      </c>
    </row>
    <row r="44" customFormat="false" ht="12.75" hidden="false" customHeight="false" outlineLevel="0" collapsed="false">
      <c r="A44" s="0" t="s">
        <v>69</v>
      </c>
      <c r="B44" s="0" t="n">
        <v>3930.22</v>
      </c>
      <c r="C44" s="0" t="n">
        <v>3464.03</v>
      </c>
      <c r="D44" s="0" t="n">
        <v>466.19</v>
      </c>
      <c r="E44" s="0" t="n">
        <v>0</v>
      </c>
      <c r="F44" s="0" t="n">
        <v>74.93</v>
      </c>
      <c r="G44" s="0" t="n">
        <v>90559</v>
      </c>
      <c r="H44" s="0" t="n">
        <v>54.16</v>
      </c>
      <c r="I44" s="0" t="n">
        <v>54.16</v>
      </c>
      <c r="J44" s="0" t="n">
        <v>0</v>
      </c>
      <c r="K44" s="9" t="n">
        <f aca="false">B44*H44*0.5</f>
        <v>106430.3576</v>
      </c>
    </row>
    <row r="45" customFormat="false" ht="12.75" hidden="false" customHeight="false" outlineLevel="0" collapsed="false">
      <c r="A45" s="0" t="s">
        <v>70</v>
      </c>
      <c r="B45" s="0" t="n">
        <v>3720.49</v>
      </c>
      <c r="C45" s="0" t="n">
        <v>3266.26</v>
      </c>
      <c r="D45" s="0" t="n">
        <v>454.23</v>
      </c>
      <c r="E45" s="0" t="n">
        <v>0</v>
      </c>
      <c r="F45" s="0" t="n">
        <v>74.93</v>
      </c>
      <c r="G45" s="0" t="n">
        <v>85387</v>
      </c>
      <c r="H45" s="0" t="n">
        <v>51.71</v>
      </c>
      <c r="I45" s="0" t="n">
        <v>51.71</v>
      </c>
      <c r="J45" s="0" t="n">
        <v>0</v>
      </c>
      <c r="K45" s="9" t="n">
        <f aca="false">B45*H45*0.5</f>
        <v>96193.26895</v>
      </c>
    </row>
    <row r="46" customFormat="false" ht="12.75" hidden="false" customHeight="false" outlineLevel="0" collapsed="false">
      <c r="A46" s="0" t="s">
        <v>71</v>
      </c>
      <c r="B46" s="0" t="n">
        <v>3596.57</v>
      </c>
      <c r="C46" s="0" t="n">
        <v>3133.12</v>
      </c>
      <c r="D46" s="0" t="n">
        <v>463.45</v>
      </c>
      <c r="E46" s="0" t="n">
        <v>0</v>
      </c>
      <c r="F46" s="0" t="n">
        <v>74.93</v>
      </c>
      <c r="G46" s="0" t="n">
        <v>81969</v>
      </c>
      <c r="H46" s="0" t="n">
        <v>50.68</v>
      </c>
      <c r="I46" s="0" t="n">
        <v>50.68</v>
      </c>
      <c r="J46" s="0" t="n">
        <v>0</v>
      </c>
      <c r="K46" s="9" t="n">
        <f aca="false">B46*H46*0.5</f>
        <v>91137.0838</v>
      </c>
    </row>
    <row r="47" customFormat="false" ht="12.75" hidden="false" customHeight="false" outlineLevel="0" collapsed="false">
      <c r="A47" s="0" t="s">
        <v>72</v>
      </c>
      <c r="B47" s="0" t="n">
        <v>3477.64</v>
      </c>
      <c r="C47" s="0" t="n">
        <v>3011.89</v>
      </c>
      <c r="D47" s="0" t="n">
        <v>465.75</v>
      </c>
      <c r="E47" s="0" t="n">
        <v>0</v>
      </c>
      <c r="F47" s="0" t="n">
        <v>74.93</v>
      </c>
      <c r="G47" s="0" t="n">
        <v>78932</v>
      </c>
      <c r="H47" s="0" t="n">
        <v>49.47</v>
      </c>
      <c r="I47" s="0" t="n">
        <v>49.47</v>
      </c>
      <c r="J47" s="0" t="n">
        <v>0</v>
      </c>
      <c r="K47" s="9" t="n">
        <f aca="false">B47*H47*0.5</f>
        <v>86019.4254</v>
      </c>
    </row>
    <row r="48" customFormat="false" ht="12.75" hidden="false" customHeight="false" outlineLevel="0" collapsed="false">
      <c r="A48" s="0" t="s">
        <v>73</v>
      </c>
      <c r="B48" s="0" t="n">
        <v>3387.87</v>
      </c>
      <c r="C48" s="0" t="n">
        <v>2893.77</v>
      </c>
      <c r="D48" s="0" t="n">
        <v>494.1</v>
      </c>
      <c r="E48" s="0" t="n">
        <v>0</v>
      </c>
      <c r="F48" s="0" t="n">
        <v>74.93</v>
      </c>
      <c r="G48" s="0" t="n">
        <v>76010</v>
      </c>
      <c r="H48" s="0" t="n">
        <v>49.47</v>
      </c>
      <c r="I48" s="0" t="n">
        <v>49.47</v>
      </c>
      <c r="J48" s="0" t="n">
        <v>0</v>
      </c>
      <c r="K48" s="9" t="n">
        <f aca="false">B48*H48*0.5</f>
        <v>83798.96445</v>
      </c>
    </row>
    <row r="49" customFormat="false" ht="12.75" hidden="false" customHeight="false" outlineLevel="0" collapsed="false">
      <c r="A49" s="0" t="s">
        <v>74</v>
      </c>
      <c r="B49" s="0" t="n">
        <v>3284.71</v>
      </c>
      <c r="C49" s="0" t="n">
        <v>2815.28</v>
      </c>
      <c r="D49" s="0" t="n">
        <v>469.43</v>
      </c>
      <c r="E49" s="0" t="n">
        <v>0</v>
      </c>
      <c r="F49" s="0" t="n">
        <v>74.93</v>
      </c>
      <c r="G49" s="0" t="n">
        <v>74083</v>
      </c>
      <c r="H49" s="0" t="n">
        <v>49.47</v>
      </c>
      <c r="I49" s="0" t="n">
        <v>49.47</v>
      </c>
      <c r="J49" s="0" t="n">
        <v>0</v>
      </c>
      <c r="K49" s="9" t="n">
        <f aca="false">B49*H49*0.5</f>
        <v>81247.30185</v>
      </c>
    </row>
    <row r="50" customFormat="false" ht="12.75" hidden="false" customHeight="false" outlineLevel="0" collapsed="false">
      <c r="A50" s="0" t="s">
        <v>75</v>
      </c>
      <c r="B50" s="0" t="n">
        <v>3261.93</v>
      </c>
      <c r="C50" s="0" t="n">
        <v>2777</v>
      </c>
      <c r="D50" s="0" t="n">
        <v>484.93</v>
      </c>
      <c r="E50" s="0" t="n">
        <v>0</v>
      </c>
      <c r="F50" s="0" t="n">
        <v>74.93</v>
      </c>
      <c r="G50" s="0" t="n">
        <v>73367</v>
      </c>
      <c r="H50" s="0" t="n">
        <v>49.47</v>
      </c>
      <c r="I50" s="0" t="n">
        <v>49.47</v>
      </c>
      <c r="J50" s="0" t="n">
        <v>0</v>
      </c>
      <c r="K50" s="9" t="n">
        <f aca="false">B50*H50*0.5</f>
        <v>80683.83855</v>
      </c>
    </row>
    <row r="51" customFormat="false" ht="12.75" hidden="false" customHeight="false" outlineLevel="0" collapsed="false">
      <c r="A51" s="0" t="s">
        <v>76</v>
      </c>
      <c r="B51" s="0" t="n">
        <v>3236.11</v>
      </c>
      <c r="C51" s="0" t="n">
        <v>2748.62</v>
      </c>
      <c r="D51" s="0" t="n">
        <v>487.49</v>
      </c>
      <c r="E51" s="0" t="n">
        <v>0</v>
      </c>
      <c r="F51" s="0" t="n">
        <v>74.93</v>
      </c>
      <c r="G51" s="0" t="n">
        <v>72742</v>
      </c>
      <c r="H51" s="0" t="n">
        <v>48.59</v>
      </c>
      <c r="I51" s="0" t="n">
        <v>48.59</v>
      </c>
      <c r="J51" s="0" t="n">
        <v>0</v>
      </c>
      <c r="K51" s="9" t="n">
        <f aca="false">B51*H51*0.5</f>
        <v>78621.29245</v>
      </c>
    </row>
    <row r="52" customFormat="false" ht="12.75" hidden="false" customHeight="false" outlineLevel="0" collapsed="false">
      <c r="A52" s="0" t="s">
        <v>77</v>
      </c>
      <c r="B52" s="0" t="n">
        <v>3237.68</v>
      </c>
      <c r="C52" s="0" t="n">
        <v>2749.13</v>
      </c>
      <c r="D52" s="0" t="n">
        <v>488.55</v>
      </c>
      <c r="E52" s="0" t="n">
        <v>0</v>
      </c>
      <c r="F52" s="0" t="n">
        <v>74.93</v>
      </c>
      <c r="G52" s="0" t="n">
        <v>72716</v>
      </c>
      <c r="H52" s="0" t="n">
        <v>48.59</v>
      </c>
      <c r="I52" s="0" t="n">
        <v>48.59</v>
      </c>
      <c r="J52" s="0" t="n">
        <v>0</v>
      </c>
      <c r="K52" s="9" t="n">
        <f aca="false">B52*H52*0.5</f>
        <v>78659.4356</v>
      </c>
    </row>
    <row r="53" customFormat="false" ht="12.75" hidden="false" customHeight="false" outlineLevel="0" collapsed="false">
      <c r="A53" s="0" t="s">
        <v>78</v>
      </c>
      <c r="B53" s="0" t="n">
        <v>3208.39</v>
      </c>
      <c r="C53" s="0" t="n">
        <v>2726.62</v>
      </c>
      <c r="D53" s="0" t="n">
        <v>481.77</v>
      </c>
      <c r="E53" s="0" t="n">
        <v>0</v>
      </c>
      <c r="F53" s="0" t="n">
        <v>74.93</v>
      </c>
      <c r="G53" s="0" t="n">
        <v>72156</v>
      </c>
      <c r="H53" s="0" t="n">
        <v>48.59</v>
      </c>
      <c r="I53" s="0" t="n">
        <v>48.59</v>
      </c>
      <c r="J53" s="0" t="n">
        <v>0</v>
      </c>
      <c r="K53" s="9" t="n">
        <f aca="false">B53*H53*0.5</f>
        <v>77947.83505</v>
      </c>
    </row>
    <row r="54" customFormat="false" ht="12.75" hidden="false" customHeight="false" outlineLevel="0" collapsed="false">
      <c r="A54" s="0" t="s">
        <v>79</v>
      </c>
      <c r="B54" s="0" t="n">
        <v>3223.84</v>
      </c>
      <c r="C54" s="0" t="n">
        <v>2752.85</v>
      </c>
      <c r="D54" s="0" t="n">
        <v>470.99</v>
      </c>
      <c r="E54" s="0" t="n">
        <v>0</v>
      </c>
      <c r="F54" s="0" t="n">
        <v>74.93</v>
      </c>
      <c r="G54" s="0" t="n">
        <v>72707</v>
      </c>
      <c r="H54" s="0" t="n">
        <v>48.59</v>
      </c>
      <c r="I54" s="0" t="n">
        <v>48.59</v>
      </c>
      <c r="J54" s="0" t="n">
        <v>0</v>
      </c>
      <c r="K54" s="9" t="n">
        <f aca="false">B54*H54*0.5</f>
        <v>78323.1928</v>
      </c>
    </row>
    <row r="55" customFormat="false" ht="12.75" hidden="false" customHeight="false" outlineLevel="0" collapsed="false">
      <c r="A55" s="0" t="s">
        <v>80</v>
      </c>
      <c r="B55" s="0" t="n">
        <v>3296.8</v>
      </c>
      <c r="C55" s="0" t="n">
        <v>2829.15</v>
      </c>
      <c r="D55" s="0" t="n">
        <v>467.65</v>
      </c>
      <c r="E55" s="0" t="n">
        <v>0</v>
      </c>
      <c r="F55" s="0" t="n">
        <v>74.93</v>
      </c>
      <c r="G55" s="0" t="n">
        <v>74624</v>
      </c>
      <c r="H55" s="0" t="n">
        <v>49.47</v>
      </c>
      <c r="I55" s="0" t="n">
        <v>49.47</v>
      </c>
      <c r="J55" s="0" t="n">
        <v>0</v>
      </c>
      <c r="K55" s="9" t="n">
        <f aca="false">B55*H55*0.5</f>
        <v>81546.348</v>
      </c>
    </row>
    <row r="56" customFormat="false" ht="12.75" hidden="false" customHeight="false" outlineLevel="0" collapsed="false">
      <c r="A56" s="0" t="s">
        <v>81</v>
      </c>
      <c r="B56" s="0" t="n">
        <v>3523.98</v>
      </c>
      <c r="C56" s="0" t="n">
        <v>3054.59</v>
      </c>
      <c r="D56" s="0" t="n">
        <v>469.39</v>
      </c>
      <c r="E56" s="0" t="n">
        <v>0</v>
      </c>
      <c r="F56" s="0" t="n">
        <v>74.93</v>
      </c>
      <c r="G56" s="0" t="n">
        <v>74752</v>
      </c>
      <c r="H56" s="0" t="n">
        <v>48.88</v>
      </c>
      <c r="I56" s="0" t="n">
        <v>48.88</v>
      </c>
      <c r="J56" s="0" t="n">
        <v>0</v>
      </c>
      <c r="K56" s="9" t="n">
        <f aca="false">B56*H56*0.5</f>
        <v>86126.0712</v>
      </c>
    </row>
    <row r="57" customFormat="false" ht="12.75" hidden="false" customHeight="false" outlineLevel="0" collapsed="false">
      <c r="A57" s="0" t="s">
        <v>82</v>
      </c>
      <c r="B57" s="0" t="n">
        <v>3828.71</v>
      </c>
      <c r="C57" s="0" t="n">
        <v>3355.93</v>
      </c>
      <c r="D57" s="0" t="n">
        <v>472.78</v>
      </c>
      <c r="E57" s="0" t="n">
        <v>0</v>
      </c>
      <c r="F57" s="0" t="n">
        <v>74.93</v>
      </c>
      <c r="G57" s="0" t="n">
        <v>82266</v>
      </c>
      <c r="H57" s="0" t="n">
        <v>51.04</v>
      </c>
      <c r="I57" s="0" t="n">
        <v>51.04</v>
      </c>
      <c r="J57" s="0" t="n">
        <v>0</v>
      </c>
      <c r="K57" s="9" t="n">
        <f aca="false">B57*H57*0.5</f>
        <v>97708.6792</v>
      </c>
    </row>
    <row r="58" customFormat="false" ht="12.75" hidden="false" customHeight="false" outlineLevel="0" collapsed="false">
      <c r="A58" s="0" t="s">
        <v>83</v>
      </c>
      <c r="B58" s="0" t="n">
        <v>4270.32</v>
      </c>
      <c r="C58" s="0" t="n">
        <v>3824.56</v>
      </c>
      <c r="D58" s="0" t="n">
        <v>445.76</v>
      </c>
      <c r="E58" s="0" t="n">
        <v>0</v>
      </c>
      <c r="F58" s="0" t="n">
        <v>74.93</v>
      </c>
      <c r="G58" s="0" t="n">
        <v>109788</v>
      </c>
      <c r="H58" s="0" t="n">
        <v>67.83</v>
      </c>
      <c r="I58" s="0" t="n">
        <v>67.83</v>
      </c>
      <c r="J58" s="0" t="n">
        <v>0</v>
      </c>
      <c r="K58" s="9" t="n">
        <f aca="false">B58*H58*0.5</f>
        <v>144827.9028</v>
      </c>
    </row>
    <row r="59" customFormat="false" ht="12.75" hidden="false" customHeight="false" outlineLevel="0" collapsed="false">
      <c r="A59" s="0" t="s">
        <v>84</v>
      </c>
      <c r="B59" s="0" t="n">
        <v>4658.79</v>
      </c>
      <c r="C59" s="0" t="n">
        <v>4219.35</v>
      </c>
      <c r="D59" s="0" t="n">
        <v>439.44</v>
      </c>
      <c r="E59" s="0" t="n">
        <v>0</v>
      </c>
      <c r="F59" s="0" t="n">
        <v>74.93</v>
      </c>
      <c r="G59" s="0" t="n">
        <v>119633</v>
      </c>
      <c r="H59" s="0" t="n">
        <v>68.5</v>
      </c>
      <c r="I59" s="0" t="n">
        <v>68.5</v>
      </c>
      <c r="J59" s="0" t="n">
        <v>0</v>
      </c>
      <c r="K59" s="9" t="n">
        <f aca="false">B59*H59*0.5</f>
        <v>159563.5575</v>
      </c>
    </row>
    <row r="60" customFormat="false" ht="12.75" hidden="false" customHeight="false" outlineLevel="0" collapsed="false">
      <c r="A60" s="0" t="s">
        <v>85</v>
      </c>
      <c r="B60" s="0" t="n">
        <v>4783.2</v>
      </c>
      <c r="C60" s="0" t="n">
        <v>4340.59</v>
      </c>
      <c r="D60" s="0" t="n">
        <v>442.61</v>
      </c>
      <c r="E60" s="0" t="n">
        <v>0</v>
      </c>
      <c r="F60" s="0" t="n">
        <v>74.93</v>
      </c>
      <c r="G60" s="0" t="n">
        <v>107241</v>
      </c>
      <c r="H60" s="0" t="n">
        <v>68.5</v>
      </c>
      <c r="I60" s="0" t="n">
        <v>68.5</v>
      </c>
      <c r="J60" s="0" t="n">
        <v>0</v>
      </c>
      <c r="K60" s="9" t="n">
        <f aca="false">B60*H60*0.5</f>
        <v>163824.6</v>
      </c>
    </row>
    <row r="61" customFormat="false" ht="12.75" hidden="false" customHeight="false" outlineLevel="0" collapsed="false">
      <c r="A61" s="0" t="s">
        <v>86</v>
      </c>
      <c r="B61" s="0" t="n">
        <v>4814.18</v>
      </c>
      <c r="C61" s="0" t="n">
        <v>4355.66</v>
      </c>
      <c r="D61" s="0" t="n">
        <v>458.52</v>
      </c>
      <c r="E61" s="0" t="n">
        <v>0</v>
      </c>
      <c r="F61" s="0" t="n">
        <v>74.93</v>
      </c>
      <c r="G61" s="0" t="n">
        <v>107117</v>
      </c>
      <c r="H61" s="0" t="n">
        <v>68.5</v>
      </c>
      <c r="I61" s="0" t="n">
        <v>68.5</v>
      </c>
      <c r="J61" s="0" t="n">
        <v>0</v>
      </c>
      <c r="K61" s="9" t="n">
        <f aca="false">B61*H61*0.5</f>
        <v>164885.665</v>
      </c>
    </row>
    <row r="62" customFormat="false" ht="12.75" hidden="false" customHeight="false" outlineLevel="0" collapsed="false">
      <c r="A62" s="0" t="s">
        <v>87</v>
      </c>
      <c r="B62" s="0" t="n">
        <v>4944.57</v>
      </c>
      <c r="C62" s="0" t="n">
        <v>4490.13</v>
      </c>
      <c r="D62" s="0" t="n">
        <v>454.44</v>
      </c>
      <c r="E62" s="0" t="n">
        <v>0</v>
      </c>
      <c r="F62" s="0" t="n">
        <v>74.93</v>
      </c>
      <c r="G62" s="0" t="n">
        <v>112311</v>
      </c>
      <c r="H62" s="0" t="n">
        <v>68.5</v>
      </c>
      <c r="I62" s="0" t="n">
        <v>68.5</v>
      </c>
      <c r="J62" s="0" t="n">
        <v>0</v>
      </c>
      <c r="K62" s="9" t="n">
        <f aca="false">B62*H62*0.5</f>
        <v>169351.5225</v>
      </c>
    </row>
    <row r="63" customFormat="false" ht="12.75" hidden="false" customHeight="false" outlineLevel="0" collapsed="false">
      <c r="A63" s="0" t="s">
        <v>88</v>
      </c>
      <c r="B63" s="0" t="n">
        <v>4995.83</v>
      </c>
      <c r="C63" s="0" t="n">
        <v>4541.47</v>
      </c>
      <c r="D63" s="0" t="n">
        <v>454.36</v>
      </c>
      <c r="E63" s="0" t="n">
        <v>0</v>
      </c>
      <c r="F63" s="0" t="n">
        <v>74.93</v>
      </c>
      <c r="G63" s="0" t="n">
        <v>111041</v>
      </c>
      <c r="H63" s="0" t="n">
        <v>68.5</v>
      </c>
      <c r="I63" s="0" t="n">
        <v>68.5</v>
      </c>
      <c r="J63" s="0" t="n">
        <v>0</v>
      </c>
      <c r="K63" s="9" t="n">
        <f aca="false">B63*H63*0.5</f>
        <v>171107.1775</v>
      </c>
    </row>
    <row r="64" customFormat="false" ht="12.75" hidden="false" customHeight="false" outlineLevel="0" collapsed="false">
      <c r="A64" s="0" t="s">
        <v>89</v>
      </c>
      <c r="B64" s="0" t="n">
        <v>5006.54</v>
      </c>
      <c r="C64" s="0" t="n">
        <v>4545.03</v>
      </c>
      <c r="D64" s="0" t="n">
        <v>461.51</v>
      </c>
      <c r="E64" s="0" t="n">
        <v>0</v>
      </c>
      <c r="F64" s="0" t="n">
        <v>74.93</v>
      </c>
      <c r="G64" s="0" t="n">
        <v>111029</v>
      </c>
      <c r="H64" s="0" t="n">
        <v>68.5</v>
      </c>
      <c r="I64" s="0" t="n">
        <v>68.5</v>
      </c>
      <c r="J64" s="0" t="n">
        <v>0</v>
      </c>
      <c r="K64" s="9" t="n">
        <f aca="false">B64*H64*0.5</f>
        <v>171473.995</v>
      </c>
    </row>
    <row r="65" customFormat="false" ht="12.75" hidden="false" customHeight="false" outlineLevel="0" collapsed="false">
      <c r="A65" s="0" t="s">
        <v>90</v>
      </c>
      <c r="B65" s="0" t="n">
        <v>5007.97</v>
      </c>
      <c r="C65" s="0" t="n">
        <v>4551.54</v>
      </c>
      <c r="D65" s="0" t="n">
        <v>456.44</v>
      </c>
      <c r="E65" s="0" t="n">
        <v>0</v>
      </c>
      <c r="F65" s="0" t="n">
        <v>74.93</v>
      </c>
      <c r="G65" s="0" t="n">
        <v>111466</v>
      </c>
      <c r="H65" s="0" t="n">
        <v>68.5</v>
      </c>
      <c r="I65" s="0" t="n">
        <v>68.5</v>
      </c>
      <c r="J65" s="0" t="n">
        <v>0</v>
      </c>
      <c r="K65" s="9" t="n">
        <f aca="false">B65*H65*0.5</f>
        <v>171522.9725</v>
      </c>
    </row>
    <row r="66" customFormat="false" ht="12.75" hidden="false" customHeight="false" outlineLevel="0" collapsed="false">
      <c r="A66" s="0" t="s">
        <v>91</v>
      </c>
      <c r="B66" s="0" t="n">
        <v>5001.51</v>
      </c>
      <c r="C66" s="0" t="n">
        <v>4548.57</v>
      </c>
      <c r="D66" s="0" t="n">
        <v>452.94</v>
      </c>
      <c r="E66" s="0" t="n">
        <v>0</v>
      </c>
      <c r="F66" s="0" t="n">
        <v>74.93</v>
      </c>
      <c r="G66" s="0" t="n">
        <v>113799</v>
      </c>
      <c r="H66" s="0" t="n">
        <v>68.5</v>
      </c>
      <c r="I66" s="0" t="n">
        <v>68.5</v>
      </c>
      <c r="J66" s="0" t="n">
        <v>0</v>
      </c>
      <c r="K66" s="9" t="n">
        <f aca="false">B66*H66*0.5</f>
        <v>171301.7175</v>
      </c>
    </row>
    <row r="67" customFormat="false" ht="12.75" hidden="false" customHeight="false" outlineLevel="0" collapsed="false">
      <c r="A67" s="0" t="s">
        <v>92</v>
      </c>
      <c r="B67" s="0" t="n">
        <v>5007.68</v>
      </c>
      <c r="C67" s="0" t="n">
        <v>4580.89</v>
      </c>
      <c r="D67" s="0" t="n">
        <v>426.79</v>
      </c>
      <c r="E67" s="0" t="n">
        <v>0</v>
      </c>
      <c r="F67" s="0" t="n">
        <v>74.93</v>
      </c>
      <c r="G67" s="0" t="n">
        <v>114049</v>
      </c>
      <c r="H67" s="0" t="n">
        <v>68.5</v>
      </c>
      <c r="I67" s="0" t="n">
        <v>68.5</v>
      </c>
      <c r="J67" s="0" t="n">
        <v>0</v>
      </c>
      <c r="K67" s="9" t="n">
        <f aca="false">B67*H67*0.5</f>
        <v>171513.04</v>
      </c>
    </row>
    <row r="68" customFormat="false" ht="12.75" hidden="false" customHeight="false" outlineLevel="0" collapsed="false">
      <c r="H68" s="10" t="n">
        <f aca="false">AVERAGE(H8:H67)</f>
        <v>79.097</v>
      </c>
      <c r="I68" s="10" t="n">
        <f aca="false">AVERAGE(I8:I67)</f>
        <v>75.8783333333333</v>
      </c>
      <c r="K68" s="10" t="n">
        <f aca="false">SUM(K8:K67)</f>
        <v>11844882.64875</v>
      </c>
    </row>
    <row r="69" customFormat="false" ht="12.75" hidden="false" customHeight="false" outlineLevel="0" collapsed="false">
      <c r="H69" s="10" t="n">
        <f aca="false">AVERAGE(H8:H55)</f>
        <v>82.5327083333333</v>
      </c>
      <c r="I69" s="10" t="n">
        <f aca="false">AVERAGE(I8:I55)</f>
        <v>78.509375</v>
      </c>
      <c r="K69" s="10" t="n">
        <f aca="false">SUM(K8:K55)</f>
        <v>10001675.74805</v>
      </c>
    </row>
    <row r="70" customFormat="false" ht="12.75" hidden="false" customHeight="false" outlineLevel="0" collapsed="false">
      <c r="H70" s="10" t="n">
        <f aca="false">MAX(H8:H55)</f>
        <v>389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6/02/2008 06:00:00 GMT</v>
      </c>
      <c r="B2" s="9" t="n">
        <f aca="false">'System Summary -Base Case'!H8</f>
        <v>51.87</v>
      </c>
      <c r="C2" s="9" t="n">
        <f aca="false">'System Summary -Base Case'!I8</f>
        <v>51.87</v>
      </c>
      <c r="D2" s="9" t="n">
        <f aca="false">'System Summary-ReRun'!H8</f>
        <v>51.87</v>
      </c>
      <c r="E2" s="9" t="n">
        <f aca="false">'System Summary-ReRun'!I8</f>
        <v>51.87</v>
      </c>
      <c r="F2" s="0" t="n">
        <f aca="false">'System Summary -Base Case'!C8</f>
        <v>3563.79</v>
      </c>
      <c r="G2" s="0" t="n">
        <f aca="false">'System Summary-ReRun'!C8</f>
        <v>3563.72</v>
      </c>
      <c r="H2" s="0" t="n">
        <f aca="false">'System Summary -Base Case'!D8</f>
        <v>169.96</v>
      </c>
      <c r="I2" s="0" t="n">
        <f aca="false">'System Summary-ReRun'!D8</f>
        <v>169.96</v>
      </c>
    </row>
    <row r="3" customFormat="false" ht="12.75" hidden="false" customHeight="false" outlineLevel="0" collapsed="false">
      <c r="A3" s="0" t="str">
        <f aca="false">'System Summary -Base Case'!A9</f>
        <v>06/02/2008 06:30:00 GMT</v>
      </c>
      <c r="B3" s="9" t="n">
        <f aca="false">'System Summary -Base Case'!H9</f>
        <v>54.16</v>
      </c>
      <c r="C3" s="9" t="n">
        <f aca="false">'System Summary -Base Case'!I9</f>
        <v>54.16</v>
      </c>
      <c r="D3" s="9" t="n">
        <f aca="false">'System Summary-ReRun'!H9</f>
        <v>54.16</v>
      </c>
      <c r="E3" s="9" t="n">
        <f aca="false">'System Summary-ReRun'!I9</f>
        <v>54.16</v>
      </c>
      <c r="F3" s="0" t="n">
        <f aca="false">'System Summary -Base Case'!C9</f>
        <v>3880.74</v>
      </c>
      <c r="G3" s="0" t="n">
        <f aca="false">'System Summary-ReRun'!C9</f>
        <v>3880.67</v>
      </c>
      <c r="H3" s="0" t="n">
        <f aca="false">'System Summary -Base Case'!D9</f>
        <v>177.26</v>
      </c>
      <c r="I3" s="0" t="n">
        <f aca="false">'System Summary-ReRun'!D9</f>
        <v>177.26</v>
      </c>
    </row>
    <row r="4" customFormat="false" ht="12.75" hidden="false" customHeight="false" outlineLevel="0" collapsed="false">
      <c r="A4" s="0" t="str">
        <f aca="false">'System Summary -Base Case'!A10</f>
        <v>06/02/2008 07:00:00 GMT</v>
      </c>
      <c r="B4" s="9" t="n">
        <f aca="false">'System Summary -Base Case'!H10</f>
        <v>54.16</v>
      </c>
      <c r="C4" s="9" t="n">
        <f aca="false">'System Summary -Base Case'!I10</f>
        <v>54.16</v>
      </c>
      <c r="D4" s="9" t="n">
        <f aca="false">'System Summary-ReRun'!H10</f>
        <v>54.16</v>
      </c>
      <c r="E4" s="9" t="n">
        <f aca="false">'System Summary-ReRun'!I10</f>
        <v>54.16</v>
      </c>
      <c r="F4" s="0" t="n">
        <f aca="false">'System Summary -Base Case'!C10</f>
        <v>4429.44</v>
      </c>
      <c r="G4" s="0" t="n">
        <f aca="false">'System Summary-ReRun'!C10</f>
        <v>4426.96</v>
      </c>
      <c r="H4" s="0" t="n">
        <f aca="false">'System Summary -Base Case'!D10</f>
        <v>201.61</v>
      </c>
      <c r="I4" s="0" t="n">
        <f aca="false">'System Summary-ReRun'!D10</f>
        <v>201.61</v>
      </c>
    </row>
    <row r="5" customFormat="false" ht="12.75" hidden="false" customHeight="false" outlineLevel="0" collapsed="false">
      <c r="A5" s="0" t="str">
        <f aca="false">'System Summary -Base Case'!A11</f>
        <v>06/02/2008 07:30:00 GMT</v>
      </c>
      <c r="B5" s="9" t="n">
        <f aca="false">'System Summary -Base Case'!H11</f>
        <v>91.33</v>
      </c>
      <c r="C5" s="9" t="n">
        <f aca="false">'System Summary -Base Case'!I11</f>
        <v>84.43</v>
      </c>
      <c r="D5" s="9" t="n">
        <f aca="false">'System Summary-ReRun'!H11</f>
        <v>84.44</v>
      </c>
      <c r="E5" s="9" t="n">
        <f aca="false">'System Summary-ReRun'!I11</f>
        <v>84.43</v>
      </c>
      <c r="F5" s="0" t="n">
        <f aca="false">'System Summary -Base Case'!C11</f>
        <v>4900.01</v>
      </c>
      <c r="G5" s="0" t="n">
        <f aca="false">'System Summary-ReRun'!C11</f>
        <v>4896.34</v>
      </c>
      <c r="H5" s="0" t="n">
        <f aca="false">'System Summary -Base Case'!D11</f>
        <v>181.24</v>
      </c>
      <c r="I5" s="0" t="n">
        <f aca="false">'System Summary-ReRun'!D11</f>
        <v>181.24</v>
      </c>
    </row>
    <row r="6" customFormat="false" ht="12.75" hidden="false" customHeight="false" outlineLevel="0" collapsed="false">
      <c r="A6" s="0" t="str">
        <f aca="false">'System Summary -Base Case'!A12</f>
        <v>06/02/2008 08:00:00 GMT</v>
      </c>
      <c r="B6" s="9" t="n">
        <f aca="false">'System Summary -Base Case'!H12</f>
        <v>94.62</v>
      </c>
      <c r="C6" s="9" t="n">
        <f aca="false">'System Summary -Base Case'!I12</f>
        <v>84.43</v>
      </c>
      <c r="D6" s="9" t="n">
        <f aca="false">'System Summary-ReRun'!H12</f>
        <v>84.44</v>
      </c>
      <c r="E6" s="9" t="n">
        <f aca="false">'System Summary-ReRun'!I12</f>
        <v>84.43</v>
      </c>
      <c r="F6" s="0" t="n">
        <f aca="false">'System Summary -Base Case'!C12</f>
        <v>5022.77</v>
      </c>
      <c r="G6" s="0" t="n">
        <f aca="false">'System Summary-ReRun'!C12</f>
        <v>5019.06</v>
      </c>
      <c r="H6" s="0" t="n">
        <f aca="false">'System Summary -Base Case'!D12</f>
        <v>183.34</v>
      </c>
      <c r="I6" s="0" t="n">
        <f aca="false">'System Summary-ReRun'!D12</f>
        <v>183.34</v>
      </c>
    </row>
    <row r="7" customFormat="false" ht="12.75" hidden="false" customHeight="false" outlineLevel="0" collapsed="false">
      <c r="A7" s="0" t="str">
        <f aca="false">'System Summary -Base Case'!A13</f>
        <v>06/02/2008 08:30:00 GMT</v>
      </c>
      <c r="B7" s="9" t="n">
        <f aca="false">'System Summary -Base Case'!H13</f>
        <v>94.62</v>
      </c>
      <c r="C7" s="9" t="n">
        <f aca="false">'System Summary -Base Case'!I13</f>
        <v>84.43</v>
      </c>
      <c r="D7" s="9" t="n">
        <f aca="false">'System Summary-ReRun'!H13</f>
        <v>84.44</v>
      </c>
      <c r="E7" s="9" t="n">
        <f aca="false">'System Summary-ReRun'!I13</f>
        <v>84.43</v>
      </c>
      <c r="F7" s="0" t="n">
        <f aca="false">'System Summary -Base Case'!C13</f>
        <v>5085.38</v>
      </c>
      <c r="G7" s="0" t="n">
        <f aca="false">'System Summary-ReRun'!C13</f>
        <v>5081.65</v>
      </c>
      <c r="H7" s="0" t="n">
        <f aca="false">'System Summary -Base Case'!D13</f>
        <v>182.15</v>
      </c>
      <c r="I7" s="0" t="n">
        <f aca="false">'System Summary-ReRun'!D13</f>
        <v>182.15</v>
      </c>
    </row>
    <row r="8" customFormat="false" ht="12.75" hidden="false" customHeight="false" outlineLevel="0" collapsed="false">
      <c r="A8" s="0" t="str">
        <f aca="false">'System Summary -Base Case'!A14</f>
        <v>06/02/2008 09:00:00 GMT</v>
      </c>
      <c r="B8" s="9" t="n">
        <f aca="false">'System Summary -Base Case'!H14</f>
        <v>94.62</v>
      </c>
      <c r="C8" s="9" t="n">
        <f aca="false">'System Summary -Base Case'!I14</f>
        <v>84.43</v>
      </c>
      <c r="D8" s="9" t="n">
        <f aca="false">'System Summary-ReRun'!H14</f>
        <v>84.44</v>
      </c>
      <c r="E8" s="9" t="n">
        <f aca="false">'System Summary-ReRun'!I14</f>
        <v>84.43</v>
      </c>
      <c r="F8" s="0" t="n">
        <f aca="false">'System Summary -Base Case'!C14</f>
        <v>5260.39</v>
      </c>
      <c r="G8" s="0" t="n">
        <f aca="false">'System Summary-ReRun'!C14</f>
        <v>5256.74</v>
      </c>
      <c r="H8" s="0" t="n">
        <f aca="false">'System Summary -Base Case'!D14</f>
        <v>174.82</v>
      </c>
      <c r="I8" s="0" t="n">
        <f aca="false">'System Summary-ReRun'!D14</f>
        <v>174.82</v>
      </c>
    </row>
    <row r="9" customFormat="false" ht="12.75" hidden="false" customHeight="false" outlineLevel="0" collapsed="false">
      <c r="A9" s="0" t="str">
        <f aca="false">'System Summary -Base Case'!A15</f>
        <v>06/02/2008 09:30:00 GMT</v>
      </c>
      <c r="B9" s="9" t="n">
        <f aca="false">'System Summary -Base Case'!H15</f>
        <v>94.62</v>
      </c>
      <c r="C9" s="9" t="n">
        <f aca="false">'System Summary -Base Case'!I15</f>
        <v>84.43</v>
      </c>
      <c r="D9" s="9" t="n">
        <f aca="false">'System Summary-ReRun'!H15</f>
        <v>84.44</v>
      </c>
      <c r="E9" s="9" t="n">
        <f aca="false">'System Summary-ReRun'!I15</f>
        <v>84.43</v>
      </c>
      <c r="F9" s="0" t="n">
        <f aca="false">'System Summary -Base Case'!C15</f>
        <v>5333.33</v>
      </c>
      <c r="G9" s="0" t="n">
        <f aca="false">'System Summary-ReRun'!C15</f>
        <v>5329.1</v>
      </c>
      <c r="H9" s="0" t="n">
        <f aca="false">'System Summary -Base Case'!D15</f>
        <v>169.34</v>
      </c>
      <c r="I9" s="0" t="n">
        <f aca="false">'System Summary-ReRun'!D15</f>
        <v>169.34</v>
      </c>
    </row>
    <row r="10" customFormat="false" ht="12.75" hidden="false" customHeight="false" outlineLevel="0" collapsed="false">
      <c r="A10" s="0" t="str">
        <f aca="false">'System Summary -Base Case'!A16</f>
        <v>06/02/2008 10:00:00 GMT</v>
      </c>
      <c r="B10" s="9" t="n">
        <f aca="false">'System Summary -Base Case'!H16</f>
        <v>94.62</v>
      </c>
      <c r="C10" s="9" t="n">
        <f aca="false">'System Summary -Base Case'!I16</f>
        <v>84.43</v>
      </c>
      <c r="D10" s="9" t="n">
        <f aca="false">'System Summary-ReRun'!H16</f>
        <v>114.41</v>
      </c>
      <c r="E10" s="9" t="n">
        <f aca="false">'System Summary-ReRun'!I16</f>
        <v>84.43</v>
      </c>
      <c r="F10" s="0" t="n">
        <f aca="false">'System Summary -Base Case'!C16</f>
        <v>5315.85</v>
      </c>
      <c r="G10" s="0" t="n">
        <f aca="false">'System Summary-ReRun'!C16</f>
        <v>5311.46</v>
      </c>
      <c r="H10" s="0" t="n">
        <f aca="false">'System Summary -Base Case'!D16</f>
        <v>171.62</v>
      </c>
      <c r="I10" s="0" t="n">
        <f aca="false">'System Summary-ReRun'!D16</f>
        <v>171.62</v>
      </c>
    </row>
    <row r="11" customFormat="false" ht="12.75" hidden="false" customHeight="false" outlineLevel="0" collapsed="false">
      <c r="A11" s="0" t="str">
        <f aca="false">'System Summary -Base Case'!A17</f>
        <v>06/02/2008 10:30:00 GMT</v>
      </c>
      <c r="B11" s="9" t="n">
        <f aca="false">'System Summary -Base Case'!H17</f>
        <v>94.62</v>
      </c>
      <c r="C11" s="9" t="n">
        <f aca="false">'System Summary -Base Case'!I17</f>
        <v>84.43</v>
      </c>
      <c r="D11" s="9" t="n">
        <f aca="false">'System Summary-ReRun'!H17</f>
        <v>118.15</v>
      </c>
      <c r="E11" s="9" t="n">
        <f aca="false">'System Summary-ReRun'!I17</f>
        <v>84.43</v>
      </c>
      <c r="F11" s="0" t="n">
        <f aca="false">'System Summary -Base Case'!C17</f>
        <v>5343.19</v>
      </c>
      <c r="G11" s="0" t="n">
        <f aca="false">'System Summary-ReRun'!C17</f>
        <v>5338.8</v>
      </c>
      <c r="H11" s="0" t="n">
        <f aca="false">'System Summary -Base Case'!D17</f>
        <v>166.52</v>
      </c>
      <c r="I11" s="0" t="n">
        <f aca="false">'System Summary-ReRun'!D17</f>
        <v>166.52</v>
      </c>
    </row>
    <row r="12" customFormat="false" ht="12.75" hidden="false" customHeight="false" outlineLevel="0" collapsed="false">
      <c r="A12" s="0" t="str">
        <f aca="false">'System Summary -Base Case'!A18</f>
        <v>06/02/2008 11:00:00 GMT</v>
      </c>
      <c r="B12" s="9" t="n">
        <f aca="false">'System Summary -Base Case'!H18</f>
        <v>94.62</v>
      </c>
      <c r="C12" s="9" t="n">
        <f aca="false">'System Summary -Base Case'!I18</f>
        <v>84.43</v>
      </c>
      <c r="D12" s="9" t="n">
        <f aca="false">'System Summary-ReRun'!H18</f>
        <v>118.15</v>
      </c>
      <c r="E12" s="9" t="n">
        <f aca="false">'System Summary-ReRun'!I18</f>
        <v>84.43</v>
      </c>
      <c r="F12" s="0" t="n">
        <f aca="false">'System Summary -Base Case'!C18</f>
        <v>5358.55</v>
      </c>
      <c r="G12" s="0" t="n">
        <f aca="false">'System Summary-ReRun'!C18</f>
        <v>5354.08</v>
      </c>
      <c r="H12" s="0" t="n">
        <f aca="false">'System Summary -Base Case'!D18</f>
        <v>173.53</v>
      </c>
      <c r="I12" s="0" t="n">
        <f aca="false">'System Summary-ReRun'!D18</f>
        <v>173.53</v>
      </c>
    </row>
    <row r="13" customFormat="false" ht="12.75" hidden="false" customHeight="false" outlineLevel="0" collapsed="false">
      <c r="A13" s="0" t="str">
        <f aca="false">'System Summary -Base Case'!A19</f>
        <v>06/02/2008 11:30:00 GMT</v>
      </c>
      <c r="B13" s="9" t="n">
        <f aca="false">'System Summary -Base Case'!H19</f>
        <v>90.13</v>
      </c>
      <c r="C13" s="9" t="n">
        <f aca="false">'System Summary -Base Case'!I19</f>
        <v>84.43</v>
      </c>
      <c r="D13" s="9" t="n">
        <f aca="false">'System Summary-ReRun'!H19</f>
        <v>118.15</v>
      </c>
      <c r="E13" s="9" t="n">
        <f aca="false">'System Summary-ReRun'!I19</f>
        <v>84.43</v>
      </c>
      <c r="F13" s="0" t="n">
        <f aca="false">'System Summary -Base Case'!C19</f>
        <v>5351.58</v>
      </c>
      <c r="G13" s="0" t="n">
        <f aca="false">'System Summary-ReRun'!C19</f>
        <v>5347.19</v>
      </c>
      <c r="H13" s="0" t="n">
        <f aca="false">'System Summary -Base Case'!D19</f>
        <v>187.31</v>
      </c>
      <c r="I13" s="0" t="n">
        <f aca="false">'System Summary-ReRun'!D19</f>
        <v>187.31</v>
      </c>
    </row>
    <row r="14" customFormat="false" ht="12.75" hidden="false" customHeight="false" outlineLevel="0" collapsed="false">
      <c r="A14" s="0" t="str">
        <f aca="false">'System Summary -Base Case'!A20</f>
        <v>06/02/2008 12:00:00 GMT</v>
      </c>
      <c r="B14" s="9" t="n">
        <f aca="false">'System Summary -Base Case'!H20</f>
        <v>89.23</v>
      </c>
      <c r="C14" s="9" t="n">
        <f aca="false">'System Summary -Base Case'!I20</f>
        <v>84.43</v>
      </c>
      <c r="D14" s="9" t="n">
        <f aca="false">'System Summary-ReRun'!H20</f>
        <v>118.15</v>
      </c>
      <c r="E14" s="9" t="n">
        <f aca="false">'System Summary-ReRun'!I20</f>
        <v>84.43</v>
      </c>
      <c r="F14" s="0" t="n">
        <f aca="false">'System Summary -Base Case'!C20</f>
        <v>5355.35</v>
      </c>
      <c r="G14" s="0" t="n">
        <f aca="false">'System Summary-ReRun'!C20</f>
        <v>5350.96</v>
      </c>
      <c r="H14" s="0" t="n">
        <f aca="false">'System Summary -Base Case'!D20</f>
        <v>179.37</v>
      </c>
      <c r="I14" s="0" t="n">
        <f aca="false">'System Summary-ReRun'!D20</f>
        <v>179.37</v>
      </c>
    </row>
    <row r="15" customFormat="false" ht="12.75" hidden="false" customHeight="false" outlineLevel="0" collapsed="false">
      <c r="A15" s="0" t="str">
        <f aca="false">'System Summary -Base Case'!A21</f>
        <v>06/02/2008 12:30:00 GMT</v>
      </c>
      <c r="B15" s="9" t="n">
        <f aca="false">'System Summary -Base Case'!H21</f>
        <v>89.23</v>
      </c>
      <c r="C15" s="9" t="n">
        <f aca="false">'System Summary -Base Case'!I21</f>
        <v>84.43</v>
      </c>
      <c r="D15" s="9" t="n">
        <f aca="false">'System Summary-ReRun'!H21</f>
        <v>112.53</v>
      </c>
      <c r="E15" s="9" t="n">
        <f aca="false">'System Summary-ReRun'!I21</f>
        <v>84.43</v>
      </c>
      <c r="F15" s="0" t="n">
        <f aca="false">'System Summary -Base Case'!C21</f>
        <v>5341.69</v>
      </c>
      <c r="G15" s="0" t="n">
        <f aca="false">'System Summary-ReRun'!C21</f>
        <v>5337.23</v>
      </c>
      <c r="H15" s="0" t="n">
        <f aca="false">'System Summary -Base Case'!D21</f>
        <v>189.35</v>
      </c>
      <c r="I15" s="0" t="n">
        <f aca="false">'System Summary-ReRun'!D21</f>
        <v>189.35</v>
      </c>
    </row>
    <row r="16" customFormat="false" ht="12.75" hidden="false" customHeight="false" outlineLevel="0" collapsed="false">
      <c r="A16" s="0" t="str">
        <f aca="false">'System Summary -Base Case'!A22</f>
        <v>06/02/2008 13:00:00 GMT</v>
      </c>
      <c r="B16" s="9" t="n">
        <f aca="false">'System Summary -Base Case'!H22</f>
        <v>89.23</v>
      </c>
      <c r="C16" s="9" t="n">
        <f aca="false">'System Summary -Base Case'!I22</f>
        <v>84.43</v>
      </c>
      <c r="D16" s="9" t="n">
        <f aca="false">'System Summary-ReRun'!H22</f>
        <v>84.44</v>
      </c>
      <c r="E16" s="9" t="n">
        <f aca="false">'System Summary-ReRun'!I22</f>
        <v>84.43</v>
      </c>
      <c r="F16" s="0" t="n">
        <f aca="false">'System Summary -Base Case'!C22</f>
        <v>5187.27</v>
      </c>
      <c r="G16" s="0" t="n">
        <f aca="false">'System Summary-ReRun'!C22</f>
        <v>5182.38</v>
      </c>
      <c r="H16" s="0" t="n">
        <f aca="false">'System Summary -Base Case'!D22</f>
        <v>214.18</v>
      </c>
      <c r="I16" s="0" t="n">
        <f aca="false">'System Summary-ReRun'!D22</f>
        <v>214.18</v>
      </c>
    </row>
    <row r="17" customFormat="false" ht="12.75" hidden="false" customHeight="false" outlineLevel="0" collapsed="false">
      <c r="A17" s="0" t="str">
        <f aca="false">'System Summary -Base Case'!A23</f>
        <v>06/02/2008 13:30:00 GMT</v>
      </c>
      <c r="B17" s="9" t="n">
        <f aca="false">'System Summary -Base Case'!H23</f>
        <v>84.16</v>
      </c>
      <c r="C17" s="9" t="n">
        <f aca="false">'System Summary -Base Case'!I23</f>
        <v>80.92</v>
      </c>
      <c r="D17" s="9" t="n">
        <f aca="false">'System Summary-ReRun'!H23</f>
        <v>84.44</v>
      </c>
      <c r="E17" s="9" t="n">
        <f aca="false">'System Summary-ReRun'!I23</f>
        <v>84.43</v>
      </c>
      <c r="F17" s="0" t="n">
        <f aca="false">'System Summary -Base Case'!C23</f>
        <v>5057.32</v>
      </c>
      <c r="G17" s="0" t="n">
        <f aca="false">'System Summary-ReRun'!C23</f>
        <v>5056.65</v>
      </c>
      <c r="H17" s="0" t="n">
        <f aca="false">'System Summary -Base Case'!D23</f>
        <v>232.67</v>
      </c>
      <c r="I17" s="0" t="n">
        <f aca="false">'System Summary-ReRun'!D23</f>
        <v>232.67</v>
      </c>
    </row>
    <row r="18" customFormat="false" ht="12.75" hidden="false" customHeight="false" outlineLevel="0" collapsed="false">
      <c r="A18" s="0" t="str">
        <f aca="false">'System Summary -Base Case'!A24</f>
        <v>06/02/2008 14:00:00 GMT</v>
      </c>
      <c r="B18" s="9" t="n">
        <f aca="false">'System Summary -Base Case'!H24</f>
        <v>84.16</v>
      </c>
      <c r="C18" s="9" t="n">
        <f aca="false">'System Summary -Base Case'!I24</f>
        <v>80.92</v>
      </c>
      <c r="D18" s="9" t="n">
        <f aca="false">'System Summary-ReRun'!H24</f>
        <v>84.44</v>
      </c>
      <c r="E18" s="9" t="n">
        <f aca="false">'System Summary-ReRun'!I24</f>
        <v>84.43</v>
      </c>
      <c r="F18" s="0" t="n">
        <f aca="false">'System Summary -Base Case'!C24</f>
        <v>5048.6</v>
      </c>
      <c r="G18" s="0" t="n">
        <f aca="false">'System Summary-ReRun'!C24</f>
        <v>5048.21</v>
      </c>
      <c r="H18" s="0" t="n">
        <f aca="false">'System Summary -Base Case'!D24</f>
        <v>249.34</v>
      </c>
      <c r="I18" s="0" t="n">
        <f aca="false">'System Summary-ReRun'!D24</f>
        <v>249.34</v>
      </c>
    </row>
    <row r="19" customFormat="false" ht="12.75" hidden="false" customHeight="false" outlineLevel="0" collapsed="false">
      <c r="A19" s="0" t="str">
        <f aca="false">'System Summary -Base Case'!A25</f>
        <v>06/02/2008 14:30:00 GMT</v>
      </c>
      <c r="B19" s="9" t="n">
        <f aca="false">'System Summary -Base Case'!H25</f>
        <v>86.29</v>
      </c>
      <c r="C19" s="9" t="n">
        <f aca="false">'System Summary -Base Case'!I25</f>
        <v>82.23</v>
      </c>
      <c r="D19" s="9" t="n">
        <f aca="false">'System Summary-ReRun'!H25</f>
        <v>82.24</v>
      </c>
      <c r="E19" s="9" t="n">
        <f aca="false">'System Summary-ReRun'!I25</f>
        <v>82.23</v>
      </c>
      <c r="F19" s="0" t="n">
        <f aca="false">'System Summary -Base Case'!C25</f>
        <v>5006.77</v>
      </c>
      <c r="G19" s="0" t="n">
        <f aca="false">'System Summary-ReRun'!C25</f>
        <v>4924.09</v>
      </c>
      <c r="H19" s="0" t="n">
        <f aca="false">'System Summary -Base Case'!D25</f>
        <v>258.04</v>
      </c>
      <c r="I19" s="0" t="n">
        <f aca="false">'System Summary-ReRun'!D25</f>
        <v>258.04</v>
      </c>
    </row>
    <row r="20" customFormat="false" ht="12.75" hidden="false" customHeight="false" outlineLevel="0" collapsed="false">
      <c r="A20" s="0" t="str">
        <f aca="false">'System Summary -Base Case'!A26</f>
        <v>06/02/2008 15:00:00 GMT</v>
      </c>
      <c r="B20" s="9" t="n">
        <f aca="false">'System Summary -Base Case'!H26</f>
        <v>86.89</v>
      </c>
      <c r="C20" s="9" t="n">
        <f aca="false">'System Summary -Base Case'!I26</f>
        <v>82.23</v>
      </c>
      <c r="D20" s="9" t="n">
        <f aca="false">'System Summary-ReRun'!H26</f>
        <v>82.24</v>
      </c>
      <c r="E20" s="9" t="n">
        <f aca="false">'System Summary-ReRun'!I26</f>
        <v>82.23</v>
      </c>
      <c r="F20" s="0" t="n">
        <f aca="false">'System Summary -Base Case'!C26</f>
        <v>4992.78</v>
      </c>
      <c r="G20" s="0" t="n">
        <f aca="false">'System Summary-ReRun'!C26</f>
        <v>4885.17</v>
      </c>
      <c r="H20" s="0" t="n">
        <f aca="false">'System Summary -Base Case'!D26</f>
        <v>276.53</v>
      </c>
      <c r="I20" s="0" t="n">
        <f aca="false">'System Summary-ReRun'!D26</f>
        <v>276.53</v>
      </c>
    </row>
    <row r="21" customFormat="false" ht="12.75" hidden="false" customHeight="false" outlineLevel="0" collapsed="false">
      <c r="A21" s="0" t="str">
        <f aca="false">'System Summary -Base Case'!A27</f>
        <v>06/02/2008 15:30:00 GMT</v>
      </c>
      <c r="B21" s="9" t="n">
        <f aca="false">'System Summary -Base Case'!H27</f>
        <v>84.5</v>
      </c>
      <c r="C21" s="9" t="n">
        <f aca="false">'System Summary -Base Case'!I27</f>
        <v>81.27</v>
      </c>
      <c r="D21" s="9" t="n">
        <f aca="false">'System Summary-ReRun'!H27</f>
        <v>81.6</v>
      </c>
      <c r="E21" s="9" t="n">
        <f aca="false">'System Summary-ReRun'!I27</f>
        <v>81.6</v>
      </c>
      <c r="F21" s="0" t="n">
        <f aca="false">'System Summary -Base Case'!C27</f>
        <v>4964.97</v>
      </c>
      <c r="G21" s="0" t="n">
        <f aca="false">'System Summary-ReRun'!C27</f>
        <v>4857.37</v>
      </c>
      <c r="H21" s="0" t="n">
        <f aca="false">'System Summary -Base Case'!D27</f>
        <v>296.11</v>
      </c>
      <c r="I21" s="0" t="n">
        <f aca="false">'System Summary-ReRun'!D27</f>
        <v>296.11</v>
      </c>
    </row>
    <row r="22" customFormat="false" ht="12.75" hidden="false" customHeight="false" outlineLevel="0" collapsed="false">
      <c r="A22" s="0" t="str">
        <f aca="false">'System Summary -Base Case'!A28</f>
        <v>06/02/2008 16:00:00 GMT</v>
      </c>
      <c r="B22" s="9" t="n">
        <f aca="false">'System Summary -Base Case'!H28</f>
        <v>80.3</v>
      </c>
      <c r="C22" s="9" t="n">
        <f aca="false">'System Summary -Base Case'!I28</f>
        <v>77.06</v>
      </c>
      <c r="D22" s="9" t="n">
        <f aca="false">'System Summary-ReRun'!H28</f>
        <v>76.73</v>
      </c>
      <c r="E22" s="9" t="n">
        <f aca="false">'System Summary-ReRun'!I28</f>
        <v>76.73</v>
      </c>
      <c r="F22" s="0" t="n">
        <f aca="false">'System Summary -Base Case'!C28</f>
        <v>4923.37</v>
      </c>
      <c r="G22" s="0" t="n">
        <f aca="false">'System Summary-ReRun'!C28</f>
        <v>4815.77</v>
      </c>
      <c r="H22" s="0" t="n">
        <f aca="false">'System Summary -Base Case'!D28</f>
        <v>328.79</v>
      </c>
      <c r="I22" s="0" t="n">
        <f aca="false">'System Summary-ReRun'!D28</f>
        <v>328.79</v>
      </c>
    </row>
    <row r="23" customFormat="false" ht="12.75" hidden="false" customHeight="false" outlineLevel="0" collapsed="false">
      <c r="A23" s="0" t="str">
        <f aca="false">'System Summary -Base Case'!A29</f>
        <v>06/02/2008 16:30:00 GMT</v>
      </c>
      <c r="B23" s="9" t="n">
        <f aca="false">'System Summary -Base Case'!H29</f>
        <v>89.23</v>
      </c>
      <c r="C23" s="9" t="n">
        <f aca="false">'System Summary -Base Case'!I29</f>
        <v>84.43</v>
      </c>
      <c r="D23" s="9" t="n">
        <f aca="false">'System Summary-ReRun'!H29</f>
        <v>84.44</v>
      </c>
      <c r="E23" s="9" t="n">
        <f aca="false">'System Summary-ReRun'!I29</f>
        <v>84.43</v>
      </c>
      <c r="F23" s="0" t="n">
        <f aca="false">'System Summary -Base Case'!C29</f>
        <v>5054.96</v>
      </c>
      <c r="G23" s="0" t="n">
        <f aca="false">'System Summary-ReRun'!C29</f>
        <v>4947.42</v>
      </c>
      <c r="H23" s="0" t="n">
        <f aca="false">'System Summary -Base Case'!D29</f>
        <v>339.84</v>
      </c>
      <c r="I23" s="0" t="n">
        <f aca="false">'System Summary-ReRun'!D29</f>
        <v>339.84</v>
      </c>
    </row>
    <row r="24" customFormat="false" ht="12.75" hidden="false" customHeight="false" outlineLevel="0" collapsed="false">
      <c r="A24" s="0" t="str">
        <f aca="false">'System Summary -Base Case'!A30</f>
        <v>06/02/2008 17:00:00 GMT</v>
      </c>
      <c r="B24" s="9" t="n">
        <f aca="false">'System Summary -Base Case'!H30</f>
        <v>89.23</v>
      </c>
      <c r="C24" s="9" t="n">
        <f aca="false">'System Summary -Base Case'!I30</f>
        <v>84.43</v>
      </c>
      <c r="D24" s="9" t="n">
        <f aca="false">'System Summary-ReRun'!H30</f>
        <v>84.44</v>
      </c>
      <c r="E24" s="9" t="n">
        <f aca="false">'System Summary-ReRun'!I30</f>
        <v>84.43</v>
      </c>
      <c r="F24" s="0" t="n">
        <f aca="false">'System Summary -Base Case'!C30</f>
        <v>5309.34</v>
      </c>
      <c r="G24" s="0" t="n">
        <f aca="false">'System Summary-ReRun'!C30</f>
        <v>5201.82</v>
      </c>
      <c r="H24" s="0" t="n">
        <f aca="false">'System Summary -Base Case'!D30</f>
        <v>380.49</v>
      </c>
      <c r="I24" s="0" t="n">
        <f aca="false">'System Summary-ReRun'!D30</f>
        <v>380.49</v>
      </c>
    </row>
    <row r="25" customFormat="false" ht="12.75" hidden="false" customHeight="false" outlineLevel="0" collapsed="false">
      <c r="A25" s="0" t="str">
        <f aca="false">'System Summary -Base Case'!A31</f>
        <v>06/02/2008 17:30:00 GMT</v>
      </c>
      <c r="B25" s="9" t="n">
        <f aca="false">'System Summary -Base Case'!H31</f>
        <v>275.32</v>
      </c>
      <c r="C25" s="9" t="n">
        <f aca="false">'System Summary -Base Case'!I31</f>
        <v>164.37</v>
      </c>
      <c r="D25" s="9" t="n">
        <f aca="false">'System Summary-ReRun'!H31</f>
        <v>389.46</v>
      </c>
      <c r="E25" s="9" t="n">
        <f aca="false">'System Summary-ReRun'!I31</f>
        <v>389.45</v>
      </c>
      <c r="F25" s="0" t="n">
        <f aca="false">'System Summary -Base Case'!C31</f>
        <v>5648.78</v>
      </c>
      <c r="G25" s="0" t="n">
        <f aca="false">'System Summary-ReRun'!C31</f>
        <v>5541.3</v>
      </c>
      <c r="H25" s="0" t="n">
        <f aca="false">'System Summary -Base Case'!D31</f>
        <v>401.56</v>
      </c>
      <c r="I25" s="0" t="n">
        <f aca="false">'System Summary-ReRun'!D31</f>
        <v>401.56</v>
      </c>
    </row>
    <row r="26" customFormat="false" ht="12.75" hidden="false" customHeight="false" outlineLevel="0" collapsed="false">
      <c r="A26" s="0" t="str">
        <f aca="false">'System Summary -Base Case'!A32</f>
        <v>06/02/2008 18:00:00 GMT</v>
      </c>
      <c r="B26" s="9" t="n">
        <f aca="false">'System Summary -Base Case'!H32</f>
        <v>145.95</v>
      </c>
      <c r="C26" s="9" t="n">
        <f aca="false">'System Summary -Base Case'!I32</f>
        <v>141.15</v>
      </c>
      <c r="D26" s="9" t="n">
        <f aca="false">'System Summary-ReRun'!H32</f>
        <v>136.46</v>
      </c>
      <c r="E26" s="9" t="n">
        <f aca="false">'System Summary-ReRun'!I32</f>
        <v>136.46</v>
      </c>
      <c r="F26" s="0" t="n">
        <f aca="false">'System Summary -Base Case'!C32</f>
        <v>5609.83</v>
      </c>
      <c r="G26" s="0" t="n">
        <f aca="false">'System Summary-ReRun'!C32</f>
        <v>5502.31</v>
      </c>
      <c r="H26" s="0" t="n">
        <f aca="false">'System Summary -Base Case'!D32</f>
        <v>435.84</v>
      </c>
      <c r="I26" s="0" t="n">
        <f aca="false">'System Summary-ReRun'!D32</f>
        <v>435.84</v>
      </c>
    </row>
    <row r="27" customFormat="false" ht="12.75" hidden="false" customHeight="false" outlineLevel="0" collapsed="false">
      <c r="A27" s="0" t="str">
        <f aca="false">'System Summary -Base Case'!A33</f>
        <v>06/02/2008 18:30:00 GMT</v>
      </c>
      <c r="B27" s="9" t="n">
        <f aca="false">'System Summary -Base Case'!H33</f>
        <v>111.65</v>
      </c>
      <c r="C27" s="9" t="n">
        <f aca="false">'System Summary -Base Case'!I33</f>
        <v>106.85</v>
      </c>
      <c r="D27" s="9" t="n">
        <f aca="false">'System Summary-ReRun'!H33</f>
        <v>84.44</v>
      </c>
      <c r="E27" s="9" t="n">
        <f aca="false">'System Summary-ReRun'!I33</f>
        <v>84.43</v>
      </c>
      <c r="F27" s="0" t="n">
        <f aca="false">'System Summary -Base Case'!C33</f>
        <v>5426.76</v>
      </c>
      <c r="G27" s="0" t="n">
        <f aca="false">'System Summary-ReRun'!C33</f>
        <v>5319.16</v>
      </c>
      <c r="H27" s="0" t="n">
        <f aca="false">'System Summary -Base Case'!D33</f>
        <v>477.05</v>
      </c>
      <c r="I27" s="0" t="n">
        <f aca="false">'System Summary-ReRun'!D33</f>
        <v>477.05</v>
      </c>
    </row>
    <row r="28" customFormat="false" ht="12.75" hidden="false" customHeight="false" outlineLevel="0" collapsed="false">
      <c r="A28" s="0" t="str">
        <f aca="false">'System Summary -Base Case'!A34</f>
        <v>06/02/2008 19:00:00 GMT</v>
      </c>
      <c r="B28" s="9" t="n">
        <f aca="false">'System Summary -Base Case'!H34</f>
        <v>111.65</v>
      </c>
      <c r="C28" s="9" t="n">
        <f aca="false">'System Summary -Base Case'!I34</f>
        <v>106.85</v>
      </c>
      <c r="D28" s="9" t="n">
        <f aca="false">'System Summary-ReRun'!H34</f>
        <v>84.44</v>
      </c>
      <c r="E28" s="9" t="n">
        <f aca="false">'System Summary-ReRun'!I34</f>
        <v>84.43</v>
      </c>
      <c r="F28" s="0" t="n">
        <f aca="false">'System Summary -Base Case'!C34</f>
        <v>5393.21</v>
      </c>
      <c r="G28" s="0" t="n">
        <f aca="false">'System Summary-ReRun'!C34</f>
        <v>5251.87</v>
      </c>
      <c r="H28" s="0" t="n">
        <f aca="false">'System Summary -Base Case'!D34</f>
        <v>470.14</v>
      </c>
      <c r="I28" s="0" t="n">
        <f aca="false">'System Summary-ReRun'!D34</f>
        <v>470.14</v>
      </c>
    </row>
    <row r="29" customFormat="false" ht="12.75" hidden="false" customHeight="false" outlineLevel="0" collapsed="false">
      <c r="A29" s="0" t="str">
        <f aca="false">'System Summary -Base Case'!A35</f>
        <v>06/02/2008 19:30:00 GMT</v>
      </c>
      <c r="B29" s="9" t="n">
        <f aca="false">'System Summary -Base Case'!H35</f>
        <v>89.23</v>
      </c>
      <c r="C29" s="9" t="n">
        <f aca="false">'System Summary -Base Case'!I35</f>
        <v>84.43</v>
      </c>
      <c r="D29" s="9" t="n">
        <f aca="false">'System Summary-ReRun'!H35</f>
        <v>84.44</v>
      </c>
      <c r="E29" s="9" t="n">
        <f aca="false">'System Summary-ReRun'!I35</f>
        <v>84.43</v>
      </c>
      <c r="F29" s="0" t="n">
        <f aca="false">'System Summary -Base Case'!C35</f>
        <v>5255.71</v>
      </c>
      <c r="G29" s="0" t="n">
        <f aca="false">'System Summary-ReRun'!C35</f>
        <v>5112.17</v>
      </c>
      <c r="H29" s="0" t="n">
        <f aca="false">'System Summary -Base Case'!D35</f>
        <v>480.21</v>
      </c>
      <c r="I29" s="0" t="n">
        <f aca="false">'System Summary-ReRun'!D35</f>
        <v>480.21</v>
      </c>
    </row>
    <row r="30" customFormat="false" ht="12.75" hidden="false" customHeight="false" outlineLevel="0" collapsed="false">
      <c r="A30" s="0" t="str">
        <f aca="false">'System Summary -Base Case'!A36</f>
        <v>06/02/2008 20:00:00 GMT</v>
      </c>
      <c r="B30" s="9" t="n">
        <f aca="false">'System Summary -Base Case'!H36</f>
        <v>89.23</v>
      </c>
      <c r="C30" s="9" t="n">
        <f aca="false">'System Summary -Base Case'!I36</f>
        <v>84.43</v>
      </c>
      <c r="D30" s="9" t="n">
        <f aca="false">'System Summary-ReRun'!H36</f>
        <v>84.43</v>
      </c>
      <c r="E30" s="9" t="n">
        <f aca="false">'System Summary-ReRun'!I36</f>
        <v>84.43</v>
      </c>
      <c r="F30" s="0" t="n">
        <f aca="false">'System Summary -Base Case'!C36</f>
        <v>5035.74</v>
      </c>
      <c r="G30" s="0" t="n">
        <f aca="false">'System Summary-ReRun'!C36</f>
        <v>4892.14</v>
      </c>
      <c r="H30" s="0" t="n">
        <f aca="false">'System Summary -Base Case'!D36</f>
        <v>504.04</v>
      </c>
      <c r="I30" s="0" t="n">
        <f aca="false">'System Summary-ReRun'!D36</f>
        <v>504.04</v>
      </c>
    </row>
    <row r="31" customFormat="false" ht="12.75" hidden="false" customHeight="false" outlineLevel="0" collapsed="false">
      <c r="A31" s="0" t="str">
        <f aca="false">'System Summary -Base Case'!A37</f>
        <v>06/02/2008 20:30:00 GMT</v>
      </c>
      <c r="B31" s="9" t="n">
        <f aca="false">'System Summary -Base Case'!H37</f>
        <v>84.44</v>
      </c>
      <c r="C31" s="9" t="n">
        <f aca="false">'System Summary -Base Case'!I37</f>
        <v>84.43</v>
      </c>
      <c r="D31" s="9" t="n">
        <f aca="false">'System Summary-ReRun'!H37</f>
        <v>84.43</v>
      </c>
      <c r="E31" s="9" t="n">
        <f aca="false">'System Summary-ReRun'!I37</f>
        <v>84.43</v>
      </c>
      <c r="F31" s="0" t="n">
        <f aca="false">'System Summary -Base Case'!C37</f>
        <v>4918.8</v>
      </c>
      <c r="G31" s="0" t="n">
        <f aca="false">'System Summary-ReRun'!C37</f>
        <v>4775.28</v>
      </c>
      <c r="H31" s="0" t="n">
        <f aca="false">'System Summary -Base Case'!D37</f>
        <v>504.74</v>
      </c>
      <c r="I31" s="0" t="n">
        <f aca="false">'System Summary-ReRun'!D37</f>
        <v>504.74</v>
      </c>
    </row>
    <row r="32" customFormat="false" ht="12.75" hidden="false" customHeight="false" outlineLevel="0" collapsed="false">
      <c r="A32" s="0" t="str">
        <f aca="false">'System Summary -Base Case'!A38</f>
        <v>06/02/2008 21:00:00 GMT</v>
      </c>
      <c r="B32" s="9" t="n">
        <f aca="false">'System Summary -Base Case'!H38</f>
        <v>84.44</v>
      </c>
      <c r="C32" s="9" t="n">
        <f aca="false">'System Summary -Base Case'!I38</f>
        <v>84.43</v>
      </c>
      <c r="D32" s="9" t="n">
        <f aca="false">'System Summary-ReRun'!H38</f>
        <v>67.15</v>
      </c>
      <c r="E32" s="9" t="n">
        <f aca="false">'System Summary-ReRun'!I38</f>
        <v>67.15</v>
      </c>
      <c r="F32" s="0" t="n">
        <f aca="false">'System Summary -Base Case'!C38</f>
        <v>4764.25</v>
      </c>
      <c r="G32" s="0" t="n">
        <f aca="false">'System Summary-ReRun'!C38</f>
        <v>4621.25</v>
      </c>
      <c r="H32" s="0" t="n">
        <f aca="false">'System Summary -Base Case'!D38</f>
        <v>486.2</v>
      </c>
      <c r="I32" s="0" t="n">
        <f aca="false">'System Summary-ReRun'!D38</f>
        <v>486.2</v>
      </c>
    </row>
    <row r="33" customFormat="false" ht="12.75" hidden="false" customHeight="false" outlineLevel="0" collapsed="false">
      <c r="A33" s="0" t="str">
        <f aca="false">'System Summary -Base Case'!A39</f>
        <v>06/02/2008 21:30:00 GMT</v>
      </c>
      <c r="B33" s="9" t="n">
        <f aca="false">'System Summary -Base Case'!H39</f>
        <v>67.15</v>
      </c>
      <c r="C33" s="9" t="n">
        <f aca="false">'System Summary -Base Case'!I39</f>
        <v>67.15</v>
      </c>
      <c r="D33" s="9" t="n">
        <f aca="false">'System Summary-ReRun'!H39</f>
        <v>81.4</v>
      </c>
      <c r="E33" s="9" t="n">
        <f aca="false">'System Summary-ReRun'!I39</f>
        <v>81.4</v>
      </c>
      <c r="F33" s="0" t="n">
        <f aca="false">'System Summary -Base Case'!C39</f>
        <v>4544.1</v>
      </c>
      <c r="G33" s="0" t="n">
        <f aca="false">'System Summary-ReRun'!C39</f>
        <v>4426.17</v>
      </c>
      <c r="H33" s="0" t="n">
        <f aca="false">'System Summary -Base Case'!D39</f>
        <v>478.78</v>
      </c>
      <c r="I33" s="0" t="n">
        <f aca="false">'System Summary-ReRun'!D39</f>
        <v>478.78</v>
      </c>
    </row>
    <row r="34" customFormat="false" ht="12.75" hidden="false" customHeight="false" outlineLevel="0" collapsed="false">
      <c r="A34" s="0" t="str">
        <f aca="false">'System Summary -Base Case'!A40</f>
        <v>06/02/2008 22:00:00 GMT</v>
      </c>
      <c r="B34" s="9" t="n">
        <f aca="false">'System Summary -Base Case'!H40</f>
        <v>68.56</v>
      </c>
      <c r="C34" s="9" t="n">
        <f aca="false">'System Summary -Base Case'!I40</f>
        <v>68.56</v>
      </c>
      <c r="D34" s="9" t="n">
        <f aca="false">'System Summary-ReRun'!H40</f>
        <v>52.23</v>
      </c>
      <c r="E34" s="9" t="n">
        <f aca="false">'System Summary-ReRun'!I40</f>
        <v>52.23</v>
      </c>
      <c r="F34" s="0" t="n">
        <f aca="false">'System Summary -Base Case'!C40</f>
        <v>4266.81</v>
      </c>
      <c r="G34" s="0" t="n">
        <f aca="false">'System Summary-ReRun'!C40</f>
        <v>4148.88</v>
      </c>
      <c r="H34" s="0" t="n">
        <f aca="false">'System Summary -Base Case'!D40</f>
        <v>462.74</v>
      </c>
      <c r="I34" s="0" t="n">
        <f aca="false">'System Summary-ReRun'!D40</f>
        <v>462.74</v>
      </c>
    </row>
    <row r="35" customFormat="false" ht="12.75" hidden="false" customHeight="false" outlineLevel="0" collapsed="false">
      <c r="A35" s="0" t="str">
        <f aca="false">'System Summary -Base Case'!A41</f>
        <v>06/02/2008 22:30:00 GMT</v>
      </c>
      <c r="B35" s="9" t="n">
        <f aca="false">'System Summary -Base Case'!H41</f>
        <v>59.1</v>
      </c>
      <c r="C35" s="9" t="n">
        <f aca="false">'System Summary -Base Case'!I41</f>
        <v>59.1</v>
      </c>
      <c r="D35" s="9" t="n">
        <f aca="false">'System Summary-ReRun'!H41</f>
        <v>59.1</v>
      </c>
      <c r="E35" s="9" t="n">
        <f aca="false">'System Summary-ReRun'!I41</f>
        <v>59.1</v>
      </c>
      <c r="F35" s="0" t="n">
        <f aca="false">'System Summary -Base Case'!C41</f>
        <v>4048.33</v>
      </c>
      <c r="G35" s="0" t="n">
        <f aca="false">'System Summary-ReRun'!C41</f>
        <v>3944.14</v>
      </c>
      <c r="H35" s="0" t="n">
        <f aca="false">'System Summary -Base Case'!D41</f>
        <v>457.05</v>
      </c>
      <c r="I35" s="0" t="n">
        <f aca="false">'System Summary-ReRun'!D41</f>
        <v>457.05</v>
      </c>
    </row>
    <row r="36" customFormat="false" ht="12.75" hidden="false" customHeight="false" outlineLevel="0" collapsed="false">
      <c r="A36" s="0" t="str">
        <f aca="false">'System Summary -Base Case'!A42</f>
        <v>06/02/2008 23:00:00 GMT</v>
      </c>
      <c r="B36" s="9" t="n">
        <f aca="false">'System Summary -Base Case'!H42</f>
        <v>54.16</v>
      </c>
      <c r="C36" s="9" t="n">
        <f aca="false">'System Summary -Base Case'!I42</f>
        <v>54.16</v>
      </c>
      <c r="D36" s="9" t="n">
        <f aca="false">'System Summary-ReRun'!H42</f>
        <v>74.82</v>
      </c>
      <c r="E36" s="9" t="n">
        <f aca="false">'System Summary-ReRun'!I42</f>
        <v>74.82</v>
      </c>
      <c r="F36" s="0" t="n">
        <f aca="false">'System Summary -Base Case'!C42</f>
        <v>3986.13</v>
      </c>
      <c r="G36" s="0" t="n">
        <f aca="false">'System Summary-ReRun'!C42</f>
        <v>3966.01</v>
      </c>
      <c r="H36" s="0" t="n">
        <f aca="false">'System Summary -Base Case'!D42</f>
        <v>473.11</v>
      </c>
      <c r="I36" s="0" t="n">
        <f aca="false">'System Summary-ReRun'!D42</f>
        <v>473.11</v>
      </c>
    </row>
    <row r="37" customFormat="false" ht="12.75" hidden="false" customHeight="false" outlineLevel="0" collapsed="false">
      <c r="A37" s="0" t="str">
        <f aca="false">'System Summary -Base Case'!A43</f>
        <v>06/02/2008 23:30:00 GMT</v>
      </c>
      <c r="B37" s="9" t="n">
        <f aca="false">'System Summary -Base Case'!H43</f>
        <v>59.1</v>
      </c>
      <c r="C37" s="9" t="n">
        <f aca="false">'System Summary -Base Case'!I43</f>
        <v>59.1</v>
      </c>
      <c r="D37" s="9" t="n">
        <f aca="false">'System Summary-ReRun'!H43</f>
        <v>53.57</v>
      </c>
      <c r="E37" s="9" t="n">
        <f aca="false">'System Summary-ReRun'!I43</f>
        <v>53.57</v>
      </c>
      <c r="F37" s="0" t="n">
        <f aca="false">'System Summary -Base Case'!C43</f>
        <v>3715.67</v>
      </c>
      <c r="G37" s="0" t="n">
        <f aca="false">'System Summary-ReRun'!C43</f>
        <v>3696.03</v>
      </c>
      <c r="H37" s="0" t="n">
        <f aca="false">'System Summary -Base Case'!D43</f>
        <v>461.21</v>
      </c>
      <c r="I37" s="0" t="n">
        <f aca="false">'System Summary-ReRun'!D43</f>
        <v>461.21</v>
      </c>
    </row>
    <row r="38" customFormat="false" ht="12.75" hidden="false" customHeight="false" outlineLevel="0" collapsed="false">
      <c r="A38" s="0" t="str">
        <f aca="false">'System Summary -Base Case'!A44</f>
        <v>07/02/2008 00:00:00 GMT</v>
      </c>
      <c r="B38" s="9" t="n">
        <f aca="false">'System Summary -Base Case'!H44</f>
        <v>52.23</v>
      </c>
      <c r="C38" s="9" t="n">
        <f aca="false">'System Summary -Base Case'!I44</f>
        <v>52.23</v>
      </c>
      <c r="D38" s="9" t="n">
        <f aca="false">'System Summary-ReRun'!H44</f>
        <v>54.16</v>
      </c>
      <c r="E38" s="9" t="n">
        <f aca="false">'System Summary-ReRun'!I44</f>
        <v>54.16</v>
      </c>
      <c r="F38" s="0" t="n">
        <f aca="false">'System Summary -Base Case'!C44</f>
        <v>3464.18</v>
      </c>
      <c r="G38" s="0" t="n">
        <f aca="false">'System Summary-ReRun'!C44</f>
        <v>3464.03</v>
      </c>
      <c r="H38" s="0" t="n">
        <f aca="false">'System Summary -Base Case'!D44</f>
        <v>466.19</v>
      </c>
      <c r="I38" s="0" t="n">
        <f aca="false">'System Summary-ReRun'!D44</f>
        <v>466.19</v>
      </c>
    </row>
    <row r="39" customFormat="false" ht="12.75" hidden="false" customHeight="false" outlineLevel="0" collapsed="false">
      <c r="A39" s="0" t="str">
        <f aca="false">'System Summary -Base Case'!A45</f>
        <v>07/02/2008 00:30:00 GMT</v>
      </c>
      <c r="B39" s="9" t="n">
        <f aca="false">'System Summary -Base Case'!H45</f>
        <v>51.71</v>
      </c>
      <c r="C39" s="9" t="n">
        <f aca="false">'System Summary -Base Case'!I45</f>
        <v>51.71</v>
      </c>
      <c r="D39" s="9" t="n">
        <f aca="false">'System Summary-ReRun'!H45</f>
        <v>51.71</v>
      </c>
      <c r="E39" s="9" t="n">
        <f aca="false">'System Summary-ReRun'!I45</f>
        <v>51.71</v>
      </c>
      <c r="F39" s="0" t="n">
        <f aca="false">'System Summary -Base Case'!C45</f>
        <v>3266.33</v>
      </c>
      <c r="G39" s="0" t="n">
        <f aca="false">'System Summary-ReRun'!C45</f>
        <v>3266.26</v>
      </c>
      <c r="H39" s="0" t="n">
        <f aca="false">'System Summary -Base Case'!D45</f>
        <v>454.23</v>
      </c>
      <c r="I39" s="0" t="n">
        <f aca="false">'System Summary-ReRun'!D45</f>
        <v>454.23</v>
      </c>
    </row>
    <row r="40" customFormat="false" ht="12.75" hidden="false" customHeight="false" outlineLevel="0" collapsed="false">
      <c r="A40" s="0" t="str">
        <f aca="false">'System Summary -Base Case'!A46</f>
        <v>07/02/2008 01:00:00 GMT</v>
      </c>
      <c r="B40" s="9" t="n">
        <f aca="false">'System Summary -Base Case'!H46</f>
        <v>50.68</v>
      </c>
      <c r="C40" s="9" t="n">
        <f aca="false">'System Summary -Base Case'!I46</f>
        <v>50.68</v>
      </c>
      <c r="D40" s="9" t="n">
        <f aca="false">'System Summary-ReRun'!H46</f>
        <v>50.68</v>
      </c>
      <c r="E40" s="9" t="n">
        <f aca="false">'System Summary-ReRun'!I46</f>
        <v>50.68</v>
      </c>
      <c r="F40" s="0" t="n">
        <f aca="false">'System Summary -Base Case'!C46</f>
        <v>3133.19</v>
      </c>
      <c r="G40" s="0" t="n">
        <f aca="false">'System Summary-ReRun'!C46</f>
        <v>3133.12</v>
      </c>
      <c r="H40" s="0" t="n">
        <f aca="false">'System Summary -Base Case'!D46</f>
        <v>463.45</v>
      </c>
      <c r="I40" s="0" t="n">
        <f aca="false">'System Summary-ReRun'!D46</f>
        <v>463.45</v>
      </c>
    </row>
    <row r="41" customFormat="false" ht="12.75" hidden="false" customHeight="false" outlineLevel="0" collapsed="false">
      <c r="A41" s="0" t="str">
        <f aca="false">'System Summary -Base Case'!A47</f>
        <v>07/02/2008 01:30:00 GMT</v>
      </c>
      <c r="B41" s="9" t="n">
        <f aca="false">'System Summary -Base Case'!H47</f>
        <v>49.47</v>
      </c>
      <c r="C41" s="9" t="n">
        <f aca="false">'System Summary -Base Case'!I47</f>
        <v>49.47</v>
      </c>
      <c r="D41" s="9" t="n">
        <f aca="false">'System Summary-ReRun'!H47</f>
        <v>49.47</v>
      </c>
      <c r="E41" s="9" t="n">
        <f aca="false">'System Summary-ReRun'!I47</f>
        <v>49.47</v>
      </c>
      <c r="F41" s="0" t="n">
        <f aca="false">'System Summary -Base Case'!C47</f>
        <v>3012.02</v>
      </c>
      <c r="G41" s="0" t="n">
        <f aca="false">'System Summary-ReRun'!C47</f>
        <v>3011.89</v>
      </c>
      <c r="H41" s="0" t="n">
        <f aca="false">'System Summary -Base Case'!D47</f>
        <v>465.75</v>
      </c>
      <c r="I41" s="0" t="n">
        <f aca="false">'System Summary-ReRun'!D47</f>
        <v>465.75</v>
      </c>
    </row>
    <row r="42" customFormat="false" ht="12.75" hidden="false" customHeight="false" outlineLevel="0" collapsed="false">
      <c r="A42" s="0" t="str">
        <f aca="false">'System Summary -Base Case'!A48</f>
        <v>07/02/2008 02:00:00 GMT</v>
      </c>
      <c r="B42" s="9" t="n">
        <f aca="false">'System Summary -Base Case'!H48</f>
        <v>49.47</v>
      </c>
      <c r="C42" s="9" t="n">
        <f aca="false">'System Summary -Base Case'!I48</f>
        <v>49.47</v>
      </c>
      <c r="D42" s="9" t="n">
        <f aca="false">'System Summary-ReRun'!H48</f>
        <v>49.47</v>
      </c>
      <c r="E42" s="9" t="n">
        <f aca="false">'System Summary-ReRun'!I48</f>
        <v>49.47</v>
      </c>
      <c r="F42" s="0" t="n">
        <f aca="false">'System Summary -Base Case'!C48</f>
        <v>2893.84</v>
      </c>
      <c r="G42" s="0" t="n">
        <f aca="false">'System Summary-ReRun'!C48</f>
        <v>2893.77</v>
      </c>
      <c r="H42" s="0" t="n">
        <f aca="false">'System Summary -Base Case'!D48</f>
        <v>494.1</v>
      </c>
      <c r="I42" s="0" t="n">
        <f aca="false">'System Summary-ReRun'!D48</f>
        <v>494.1</v>
      </c>
    </row>
    <row r="43" customFormat="false" ht="12.75" hidden="false" customHeight="false" outlineLevel="0" collapsed="false">
      <c r="A43" s="0" t="str">
        <f aca="false">'System Summary -Base Case'!A49</f>
        <v>07/02/2008 02:30:00 GMT</v>
      </c>
      <c r="B43" s="9" t="n">
        <f aca="false">'System Summary -Base Case'!H49</f>
        <v>48.59</v>
      </c>
      <c r="C43" s="9" t="n">
        <f aca="false">'System Summary -Base Case'!I49</f>
        <v>48.59</v>
      </c>
      <c r="D43" s="9" t="n">
        <f aca="false">'System Summary-ReRun'!H49</f>
        <v>49.47</v>
      </c>
      <c r="E43" s="9" t="n">
        <f aca="false">'System Summary-ReRun'!I49</f>
        <v>49.47</v>
      </c>
      <c r="F43" s="0" t="n">
        <f aca="false">'System Summary -Base Case'!C49</f>
        <v>2815.41</v>
      </c>
      <c r="G43" s="0" t="n">
        <f aca="false">'System Summary-ReRun'!C49</f>
        <v>2815.28</v>
      </c>
      <c r="H43" s="0" t="n">
        <f aca="false">'System Summary -Base Case'!D49</f>
        <v>469.43</v>
      </c>
      <c r="I43" s="0" t="n">
        <f aca="false">'System Summary-ReRun'!D49</f>
        <v>469.43</v>
      </c>
    </row>
    <row r="44" customFormat="false" ht="12.75" hidden="false" customHeight="false" outlineLevel="0" collapsed="false">
      <c r="A44" s="0" t="str">
        <f aca="false">'System Summary -Base Case'!A50</f>
        <v>07/02/2008 03:00:00 GMT</v>
      </c>
      <c r="B44" s="9" t="n">
        <f aca="false">'System Summary -Base Case'!H50</f>
        <v>48.59</v>
      </c>
      <c r="C44" s="9" t="n">
        <f aca="false">'System Summary -Base Case'!I50</f>
        <v>48.59</v>
      </c>
      <c r="D44" s="9" t="n">
        <f aca="false">'System Summary-ReRun'!H50</f>
        <v>49.47</v>
      </c>
      <c r="E44" s="9" t="n">
        <f aca="false">'System Summary-ReRun'!I50</f>
        <v>49.47</v>
      </c>
      <c r="F44" s="0" t="n">
        <f aca="false">'System Summary -Base Case'!C50</f>
        <v>2777.07</v>
      </c>
      <c r="G44" s="0" t="n">
        <f aca="false">'System Summary-ReRun'!C50</f>
        <v>2777</v>
      </c>
      <c r="H44" s="0" t="n">
        <f aca="false">'System Summary -Base Case'!D50</f>
        <v>484.93</v>
      </c>
      <c r="I44" s="0" t="n">
        <f aca="false">'System Summary-ReRun'!D50</f>
        <v>484.93</v>
      </c>
    </row>
    <row r="45" customFormat="false" ht="12.75" hidden="false" customHeight="false" outlineLevel="0" collapsed="false">
      <c r="A45" s="0" t="str">
        <f aca="false">'System Summary -Base Case'!A51</f>
        <v>07/02/2008 03:30:00 GMT</v>
      </c>
      <c r="B45" s="9" t="n">
        <f aca="false">'System Summary -Base Case'!H51</f>
        <v>48.59</v>
      </c>
      <c r="C45" s="9" t="n">
        <f aca="false">'System Summary -Base Case'!I51</f>
        <v>48.59</v>
      </c>
      <c r="D45" s="9" t="n">
        <f aca="false">'System Summary-ReRun'!H51</f>
        <v>48.59</v>
      </c>
      <c r="E45" s="9" t="n">
        <f aca="false">'System Summary-ReRun'!I51</f>
        <v>48.59</v>
      </c>
      <c r="F45" s="0" t="n">
        <f aca="false">'System Summary -Base Case'!C51</f>
        <v>2748.77</v>
      </c>
      <c r="G45" s="0" t="n">
        <f aca="false">'System Summary-ReRun'!C51</f>
        <v>2748.62</v>
      </c>
      <c r="H45" s="0" t="n">
        <f aca="false">'System Summary -Base Case'!D51</f>
        <v>487.49</v>
      </c>
      <c r="I45" s="0" t="n">
        <f aca="false">'System Summary-ReRun'!D51</f>
        <v>487.49</v>
      </c>
    </row>
    <row r="46" customFormat="false" ht="12.75" hidden="false" customHeight="false" outlineLevel="0" collapsed="false">
      <c r="A46" s="0" t="str">
        <f aca="false">'System Summary -Base Case'!A52</f>
        <v>07/02/2008 04:00:00 GMT</v>
      </c>
      <c r="B46" s="9" t="n">
        <f aca="false">'System Summary -Base Case'!H52</f>
        <v>48.59</v>
      </c>
      <c r="C46" s="9" t="n">
        <f aca="false">'System Summary -Base Case'!I52</f>
        <v>48.59</v>
      </c>
      <c r="D46" s="9" t="n">
        <f aca="false">'System Summary-ReRun'!H52</f>
        <v>48.59</v>
      </c>
      <c r="E46" s="9" t="n">
        <f aca="false">'System Summary-ReRun'!I52</f>
        <v>48.59</v>
      </c>
      <c r="F46" s="0" t="n">
        <f aca="false">'System Summary -Base Case'!C52</f>
        <v>2749.26</v>
      </c>
      <c r="G46" s="0" t="n">
        <f aca="false">'System Summary-ReRun'!C52</f>
        <v>2749.13</v>
      </c>
      <c r="H46" s="0" t="n">
        <f aca="false">'System Summary -Base Case'!D52</f>
        <v>488.55</v>
      </c>
      <c r="I46" s="0" t="n">
        <f aca="false">'System Summary-ReRun'!D52</f>
        <v>488.55</v>
      </c>
    </row>
    <row r="47" customFormat="false" ht="12.75" hidden="false" customHeight="false" outlineLevel="0" collapsed="false">
      <c r="A47" s="0" t="str">
        <f aca="false">'System Summary -Base Case'!A53</f>
        <v>07/02/2008 04:30:00 GMT</v>
      </c>
      <c r="B47" s="9" t="n">
        <f aca="false">'System Summary -Base Case'!H53</f>
        <v>48.59</v>
      </c>
      <c r="C47" s="9" t="n">
        <f aca="false">'System Summary -Base Case'!I53</f>
        <v>48.59</v>
      </c>
      <c r="D47" s="9" t="n">
        <f aca="false">'System Summary-ReRun'!H53</f>
        <v>48.59</v>
      </c>
      <c r="E47" s="9" t="n">
        <f aca="false">'System Summary-ReRun'!I53</f>
        <v>48.59</v>
      </c>
      <c r="F47" s="0" t="n">
        <f aca="false">'System Summary -Base Case'!C53</f>
        <v>2726.75</v>
      </c>
      <c r="G47" s="0" t="n">
        <f aca="false">'System Summary-ReRun'!C53</f>
        <v>2726.62</v>
      </c>
      <c r="H47" s="0" t="n">
        <f aca="false">'System Summary -Base Case'!D53</f>
        <v>481.77</v>
      </c>
      <c r="I47" s="0" t="n">
        <f aca="false">'System Summary-ReRun'!D53</f>
        <v>481.77</v>
      </c>
    </row>
    <row r="48" customFormat="false" ht="12.75" hidden="false" customHeight="false" outlineLevel="0" collapsed="false">
      <c r="A48" s="0" t="str">
        <f aca="false">'System Summary -Base Case'!A54</f>
        <v>07/02/2008 05:00:00 GMT</v>
      </c>
      <c r="B48" s="9" t="n">
        <f aca="false">'System Summary -Base Case'!H54</f>
        <v>48.59</v>
      </c>
      <c r="C48" s="9" t="n">
        <f aca="false">'System Summary -Base Case'!I54</f>
        <v>48.59</v>
      </c>
      <c r="D48" s="9" t="n">
        <f aca="false">'System Summary-ReRun'!H54</f>
        <v>48.59</v>
      </c>
      <c r="E48" s="9" t="n">
        <f aca="false">'System Summary-ReRun'!I54</f>
        <v>48.59</v>
      </c>
      <c r="F48" s="0" t="n">
        <f aca="false">'System Summary -Base Case'!C54</f>
        <v>2752.92</v>
      </c>
      <c r="G48" s="0" t="n">
        <f aca="false">'System Summary-ReRun'!C54</f>
        <v>2752.85</v>
      </c>
      <c r="H48" s="0" t="n">
        <f aca="false">'System Summary -Base Case'!D54</f>
        <v>470.99</v>
      </c>
      <c r="I48" s="0" t="n">
        <f aca="false">'System Summary-ReRun'!D54</f>
        <v>470.99</v>
      </c>
    </row>
    <row r="49" customFormat="false" ht="12.75" hidden="false" customHeight="false" outlineLevel="0" collapsed="false">
      <c r="A49" s="0" t="str">
        <f aca="false">'System Summary -Base Case'!A55</f>
        <v>07/02/2008 05:30:00 GMT</v>
      </c>
      <c r="B49" s="9" t="n">
        <f aca="false">'System Summary -Base Case'!H55</f>
        <v>48.59</v>
      </c>
      <c r="C49" s="9" t="n">
        <f aca="false">'System Summary -Base Case'!I55</f>
        <v>48.59</v>
      </c>
      <c r="D49" s="9" t="n">
        <f aca="false">'System Summary-ReRun'!H55</f>
        <v>49.47</v>
      </c>
      <c r="E49" s="9" t="n">
        <f aca="false">'System Summary-ReRun'!I55</f>
        <v>49.47</v>
      </c>
      <c r="F49" s="0" t="n">
        <f aca="false">'System Summary -Base Case'!C55</f>
        <v>2829.3</v>
      </c>
      <c r="G49" s="0" t="n">
        <f aca="false">'System Summary-ReRun'!C55</f>
        <v>2829.15</v>
      </c>
      <c r="H49" s="0" t="n">
        <f aca="false">'System Summary -Base Case'!D55</f>
        <v>467.65</v>
      </c>
      <c r="I49" s="0" t="n">
        <f aca="false">'System Summary-ReRun'!D55</f>
        <v>467.65</v>
      </c>
    </row>
    <row r="50" customFormat="false" ht="12.75" hidden="false" customHeight="false" outlineLevel="0" collapsed="false">
      <c r="A50" s="0" t="str">
        <f aca="false">'System Summary -Base Case'!A56</f>
        <v>07/02/2008 06:00:00 GMT</v>
      </c>
      <c r="B50" s="9" t="n">
        <f aca="false">'System Summary -Base Case'!H56</f>
        <v>48.88</v>
      </c>
      <c r="C50" s="9" t="n">
        <f aca="false">'System Summary -Base Case'!I56</f>
        <v>48.88</v>
      </c>
      <c r="D50" s="9" t="n">
        <f aca="false">'System Summary-ReRun'!H56</f>
        <v>48.88</v>
      </c>
      <c r="E50" s="9" t="n">
        <f aca="false">'System Summary-ReRun'!I56</f>
        <v>48.88</v>
      </c>
      <c r="F50" s="0" t="n">
        <f aca="false">'System Summary -Base Case'!C56</f>
        <v>3054.72</v>
      </c>
      <c r="G50" s="0" t="n">
        <f aca="false">'System Summary-ReRun'!C56</f>
        <v>3054.59</v>
      </c>
      <c r="H50" s="0" t="n">
        <f aca="false">'System Summary -Base Case'!D56</f>
        <v>469.39</v>
      </c>
      <c r="I50" s="0" t="n">
        <f aca="false">'System Summary-ReRun'!D56</f>
        <v>469.39</v>
      </c>
    </row>
    <row r="51" customFormat="false" ht="12.75" hidden="false" customHeight="false" outlineLevel="0" collapsed="false">
      <c r="A51" s="0" t="str">
        <f aca="false">'System Summary -Base Case'!A57</f>
        <v>07/02/2008 06:30:00 GMT</v>
      </c>
      <c r="B51" s="9" t="n">
        <f aca="false">'System Summary -Base Case'!H57</f>
        <v>50.86</v>
      </c>
      <c r="C51" s="9" t="n">
        <f aca="false">'System Summary -Base Case'!I57</f>
        <v>50.86</v>
      </c>
      <c r="D51" s="9" t="n">
        <f aca="false">'System Summary-ReRun'!H57</f>
        <v>51.04</v>
      </c>
      <c r="E51" s="9" t="n">
        <f aca="false">'System Summary-ReRun'!I57</f>
        <v>51.04</v>
      </c>
      <c r="F51" s="0" t="n">
        <f aca="false">'System Summary -Base Case'!C57</f>
        <v>3356.06</v>
      </c>
      <c r="G51" s="0" t="n">
        <f aca="false">'System Summary-ReRun'!C57</f>
        <v>3355.93</v>
      </c>
      <c r="H51" s="0" t="n">
        <f aca="false">'System Summary -Base Case'!D57</f>
        <v>472.78</v>
      </c>
      <c r="I51" s="0" t="n">
        <f aca="false">'System Summary-ReRun'!D57</f>
        <v>472.78</v>
      </c>
    </row>
    <row r="52" customFormat="false" ht="12.75" hidden="false" customHeight="false" outlineLevel="0" collapsed="false">
      <c r="A52" s="0" t="str">
        <f aca="false">'System Summary -Base Case'!A58</f>
        <v>07/02/2008 07:00:00 GMT</v>
      </c>
      <c r="B52" s="9" t="n">
        <f aca="false">'System Summary -Base Case'!H58</f>
        <v>60.23</v>
      </c>
      <c r="C52" s="9" t="n">
        <f aca="false">'System Summary -Base Case'!I58</f>
        <v>60.23</v>
      </c>
      <c r="D52" s="9" t="n">
        <f aca="false">'System Summary-ReRun'!H58</f>
        <v>67.83</v>
      </c>
      <c r="E52" s="9" t="n">
        <f aca="false">'System Summary-ReRun'!I58</f>
        <v>67.83</v>
      </c>
      <c r="F52" s="0" t="n">
        <f aca="false">'System Summary -Base Case'!C58</f>
        <v>3915.71</v>
      </c>
      <c r="G52" s="0" t="n">
        <f aca="false">'System Summary-ReRun'!C58</f>
        <v>3824.56</v>
      </c>
      <c r="H52" s="0" t="n">
        <f aca="false">'System Summary -Base Case'!D58</f>
        <v>445.76</v>
      </c>
      <c r="I52" s="0" t="n">
        <f aca="false">'System Summary-ReRun'!D58</f>
        <v>445.76</v>
      </c>
    </row>
    <row r="53" customFormat="false" ht="12.75" hidden="false" customHeight="false" outlineLevel="0" collapsed="false">
      <c r="A53" s="0" t="str">
        <f aca="false">'System Summary -Base Case'!A59</f>
        <v>07/02/2008 07:30:00 GMT</v>
      </c>
      <c r="B53" s="9" t="n">
        <f aca="false">'System Summary -Base Case'!H59</f>
        <v>68.5</v>
      </c>
      <c r="C53" s="9" t="n">
        <f aca="false">'System Summary -Base Case'!I59</f>
        <v>68.5</v>
      </c>
      <c r="D53" s="9" t="n">
        <f aca="false">'System Summary-ReRun'!H59</f>
        <v>68.5</v>
      </c>
      <c r="E53" s="9" t="n">
        <f aca="false">'System Summary-ReRun'!I59</f>
        <v>68.5</v>
      </c>
      <c r="F53" s="0" t="n">
        <f aca="false">'System Summary -Base Case'!C59</f>
        <v>4332.02</v>
      </c>
      <c r="G53" s="0" t="n">
        <f aca="false">'System Summary-ReRun'!C59</f>
        <v>4219.35</v>
      </c>
      <c r="H53" s="0" t="n">
        <f aca="false">'System Summary -Base Case'!D59</f>
        <v>439.44</v>
      </c>
      <c r="I53" s="0" t="n">
        <f aca="false">'System Summary-ReRun'!D59</f>
        <v>439.44</v>
      </c>
    </row>
    <row r="54" customFormat="false" ht="12.75" hidden="false" customHeight="false" outlineLevel="0" collapsed="false">
      <c r="A54" s="0" t="str">
        <f aca="false">'System Summary -Base Case'!A60</f>
        <v>07/02/2008 08:00:00 GMT</v>
      </c>
      <c r="B54" s="9" t="n">
        <f aca="false">'System Summary -Base Case'!H60</f>
        <v>68.5</v>
      </c>
      <c r="C54" s="9" t="n">
        <f aca="false">'System Summary -Base Case'!I60</f>
        <v>68.5</v>
      </c>
      <c r="D54" s="9" t="n">
        <f aca="false">'System Summary-ReRun'!H60</f>
        <v>68.5</v>
      </c>
      <c r="E54" s="9" t="n">
        <f aca="false">'System Summary-ReRun'!I60</f>
        <v>68.5</v>
      </c>
      <c r="F54" s="0" t="n">
        <f aca="false">'System Summary -Base Case'!C60</f>
        <v>4453.18</v>
      </c>
      <c r="G54" s="0" t="n">
        <f aca="false">'System Summary-ReRun'!C60</f>
        <v>4340.59</v>
      </c>
      <c r="H54" s="0" t="n">
        <f aca="false">'System Summary -Base Case'!D60</f>
        <v>442.61</v>
      </c>
      <c r="I54" s="0" t="n">
        <f aca="false">'System Summary-ReRun'!D60</f>
        <v>442.61</v>
      </c>
    </row>
    <row r="55" customFormat="false" ht="12.75" hidden="false" customHeight="false" outlineLevel="0" collapsed="false">
      <c r="A55" s="0" t="str">
        <f aca="false">'System Summary -Base Case'!A61</f>
        <v>07/02/2008 08:30:00 GMT</v>
      </c>
      <c r="B55" s="9" t="n">
        <f aca="false">'System Summary -Base Case'!H61</f>
        <v>68.5</v>
      </c>
      <c r="C55" s="9" t="n">
        <f aca="false">'System Summary -Base Case'!I61</f>
        <v>68.5</v>
      </c>
      <c r="D55" s="9" t="n">
        <f aca="false">'System Summary-ReRun'!H61</f>
        <v>68.5</v>
      </c>
      <c r="E55" s="9" t="n">
        <f aca="false">'System Summary-ReRun'!I61</f>
        <v>68.5</v>
      </c>
      <c r="F55" s="0" t="n">
        <f aca="false">'System Summary -Base Case'!C61</f>
        <v>4468.33</v>
      </c>
      <c r="G55" s="0" t="n">
        <f aca="false">'System Summary-ReRun'!C61</f>
        <v>4355.66</v>
      </c>
      <c r="H55" s="0" t="n">
        <f aca="false">'System Summary -Base Case'!D61</f>
        <v>458.52</v>
      </c>
      <c r="I55" s="0" t="n">
        <f aca="false">'System Summary-ReRun'!D61</f>
        <v>458.52</v>
      </c>
    </row>
    <row r="56" customFormat="false" ht="12.75" hidden="false" customHeight="false" outlineLevel="0" collapsed="false">
      <c r="A56" s="0" t="str">
        <f aca="false">'System Summary -Base Case'!A62</f>
        <v>07/02/2008 09:00:00 GMT</v>
      </c>
      <c r="B56" s="9" t="n">
        <f aca="false">'System Summary -Base Case'!H62</f>
        <v>68.5</v>
      </c>
      <c r="C56" s="9" t="n">
        <f aca="false">'System Summary -Base Case'!I62</f>
        <v>68.5</v>
      </c>
      <c r="D56" s="9" t="n">
        <f aca="false">'System Summary-ReRun'!H62</f>
        <v>68.5</v>
      </c>
      <c r="E56" s="9" t="n">
        <f aca="false">'System Summary-ReRun'!I62</f>
        <v>68.5</v>
      </c>
      <c r="F56" s="0" t="n">
        <f aca="false">'System Summary -Base Case'!C62</f>
        <v>4602.8</v>
      </c>
      <c r="G56" s="0" t="n">
        <f aca="false">'System Summary-ReRun'!C62</f>
        <v>4490.13</v>
      </c>
      <c r="H56" s="0" t="n">
        <f aca="false">'System Summary -Base Case'!D62</f>
        <v>454.44</v>
      </c>
      <c r="I56" s="0" t="n">
        <f aca="false">'System Summary-ReRun'!D62</f>
        <v>454.44</v>
      </c>
    </row>
    <row r="57" customFormat="false" ht="12.75" hidden="false" customHeight="false" outlineLevel="0" collapsed="false">
      <c r="A57" s="0" t="str">
        <f aca="false">'System Summary -Base Case'!A63</f>
        <v>07/02/2008 09:30:00 GMT</v>
      </c>
      <c r="B57" s="9" t="n">
        <f aca="false">'System Summary -Base Case'!H63</f>
        <v>68.5</v>
      </c>
      <c r="C57" s="9" t="n">
        <f aca="false">'System Summary -Base Case'!I63</f>
        <v>68.5</v>
      </c>
      <c r="D57" s="9" t="n">
        <f aca="false">'System Summary-ReRun'!H63</f>
        <v>68.5</v>
      </c>
      <c r="E57" s="9" t="n">
        <f aca="false">'System Summary-ReRun'!I63</f>
        <v>68.5</v>
      </c>
      <c r="F57" s="0" t="n">
        <f aca="false">'System Summary -Base Case'!C63</f>
        <v>4678.02</v>
      </c>
      <c r="G57" s="0" t="n">
        <f aca="false">'System Summary-ReRun'!C63</f>
        <v>4541.47</v>
      </c>
      <c r="H57" s="0" t="n">
        <f aca="false">'System Summary -Base Case'!D63</f>
        <v>454.36</v>
      </c>
      <c r="I57" s="0" t="n">
        <f aca="false">'System Summary-ReRun'!D63</f>
        <v>454.36</v>
      </c>
    </row>
    <row r="58" customFormat="false" ht="12.75" hidden="false" customHeight="false" outlineLevel="0" collapsed="false">
      <c r="A58" s="0" t="str">
        <f aca="false">'System Summary -Base Case'!A64</f>
        <v>07/02/2008 10:00:00 GMT</v>
      </c>
      <c r="B58" s="9" t="n">
        <f aca="false">'System Summary -Base Case'!H64</f>
        <v>68.5</v>
      </c>
      <c r="C58" s="9" t="n">
        <f aca="false">'System Summary -Base Case'!I64</f>
        <v>68.5</v>
      </c>
      <c r="D58" s="9" t="n">
        <f aca="false">'System Summary-ReRun'!H64</f>
        <v>68.5</v>
      </c>
      <c r="E58" s="9" t="n">
        <f aca="false">'System Summary-ReRun'!I64</f>
        <v>68.5</v>
      </c>
      <c r="F58" s="0" t="n">
        <f aca="false">'System Summary -Base Case'!C64</f>
        <v>4657.82</v>
      </c>
      <c r="G58" s="0" t="n">
        <f aca="false">'System Summary-ReRun'!C64</f>
        <v>4545.03</v>
      </c>
      <c r="H58" s="0" t="n">
        <f aca="false">'System Summary -Base Case'!D64</f>
        <v>461.51</v>
      </c>
      <c r="I58" s="0" t="n">
        <f aca="false">'System Summary-ReRun'!D64</f>
        <v>461.51</v>
      </c>
    </row>
    <row r="59" customFormat="false" ht="12.75" hidden="false" customHeight="false" outlineLevel="0" collapsed="false">
      <c r="A59" s="0" t="str">
        <f aca="false">'System Summary -Base Case'!A65</f>
        <v>07/02/2008 10:30:00 GMT</v>
      </c>
      <c r="B59" s="9" t="n">
        <f aca="false">'System Summary -Base Case'!H65</f>
        <v>68.5</v>
      </c>
      <c r="C59" s="9" t="n">
        <f aca="false">'System Summary -Base Case'!I65</f>
        <v>68.5</v>
      </c>
      <c r="D59" s="9" t="n">
        <f aca="false">'System Summary-ReRun'!H65</f>
        <v>68.5</v>
      </c>
      <c r="E59" s="9" t="n">
        <f aca="false">'System Summary-ReRun'!I65</f>
        <v>68.5</v>
      </c>
      <c r="F59" s="0" t="n">
        <f aca="false">'System Summary -Base Case'!C65</f>
        <v>4664.29</v>
      </c>
      <c r="G59" s="0" t="n">
        <f aca="false">'System Summary-ReRun'!C65</f>
        <v>4551.54</v>
      </c>
      <c r="H59" s="0" t="n">
        <f aca="false">'System Summary -Base Case'!D65</f>
        <v>456.44</v>
      </c>
      <c r="I59" s="0" t="n">
        <f aca="false">'System Summary-ReRun'!D65</f>
        <v>456.44</v>
      </c>
    </row>
    <row r="60" customFormat="false" ht="12.75" hidden="false" customHeight="false" outlineLevel="0" collapsed="false">
      <c r="A60" s="0" t="str">
        <f aca="false">'System Summary -Base Case'!A66</f>
        <v>07/02/2008 11:00:00 GMT</v>
      </c>
      <c r="B60" s="9" t="n">
        <f aca="false">'System Summary -Base Case'!H66</f>
        <v>68.5</v>
      </c>
      <c r="C60" s="9" t="n">
        <f aca="false">'System Summary -Base Case'!I66</f>
        <v>68.5</v>
      </c>
      <c r="D60" s="9" t="n">
        <f aca="false">'System Summary-ReRun'!H66</f>
        <v>68.5</v>
      </c>
      <c r="E60" s="9" t="n">
        <f aca="false">'System Summary-ReRun'!I66</f>
        <v>68.5</v>
      </c>
      <c r="F60" s="0" t="n">
        <f aca="false">'System Summary -Base Case'!C66</f>
        <v>4685.76</v>
      </c>
      <c r="G60" s="0" t="n">
        <f aca="false">'System Summary-ReRun'!C66</f>
        <v>4548.57</v>
      </c>
      <c r="H60" s="0" t="n">
        <f aca="false">'System Summary -Base Case'!D66</f>
        <v>452.94</v>
      </c>
      <c r="I60" s="0" t="n">
        <f aca="false">'System Summary-ReRun'!D66</f>
        <v>452.94</v>
      </c>
    </row>
    <row r="61" customFormat="false" ht="12.75" hidden="false" customHeight="false" outlineLevel="0" collapsed="false">
      <c r="A61" s="0" t="str">
        <f aca="false">'System Summary -Base Case'!A67</f>
        <v>07/02/2008 11:30:00 GMT</v>
      </c>
      <c r="B61" s="9" t="n">
        <f aca="false">'System Summary -Base Case'!H67</f>
        <v>68.5</v>
      </c>
      <c r="C61" s="9" t="n">
        <f aca="false">'System Summary -Base Case'!I67</f>
        <v>68.5</v>
      </c>
      <c r="D61" s="9" t="n">
        <f aca="false">'System Summary-ReRun'!H67</f>
        <v>68.5</v>
      </c>
      <c r="E61" s="9" t="n">
        <f aca="false">'System Summary-ReRun'!I67</f>
        <v>68.5</v>
      </c>
      <c r="F61" s="0" t="n">
        <f aca="false">'System Summary -Base Case'!C67</f>
        <v>4719.24</v>
      </c>
      <c r="G61" s="0" t="n">
        <f aca="false">'System Summary-ReRun'!C67</f>
        <v>4580.89</v>
      </c>
      <c r="H61" s="0" t="n">
        <f aca="false">'System Summary -Base Case'!D67</f>
        <v>426.79</v>
      </c>
      <c r="I61" s="0" t="n">
        <f aca="false">'System Summary-ReRun'!D67</f>
        <v>426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733.75</v>
      </c>
      <c r="C8" s="0" t="n">
        <v>3563.79</v>
      </c>
      <c r="D8" s="0" t="n">
        <v>169.96</v>
      </c>
      <c r="E8" s="0" t="n">
        <v>0</v>
      </c>
      <c r="F8" s="0" t="n">
        <v>74.93</v>
      </c>
      <c r="G8" s="0" t="n">
        <v>94050</v>
      </c>
      <c r="H8" s="0" t="n">
        <v>51.87</v>
      </c>
      <c r="I8" s="0" t="n">
        <v>51.87</v>
      </c>
      <c r="J8" s="0" t="n">
        <v>0</v>
      </c>
      <c r="K8" s="9" t="n">
        <f aca="false">B8*H8*0.5</f>
        <v>96834.80625</v>
      </c>
      <c r="L8" s="9" t="n">
        <f aca="false">'System Summary-ReRun'!K8</f>
        <v>96832.9908</v>
      </c>
    </row>
    <row r="9" customFormat="false" ht="12.75" hidden="false" customHeight="false" outlineLevel="0" collapsed="false">
      <c r="A9" s="0" t="s">
        <v>34</v>
      </c>
      <c r="B9" s="0" t="n">
        <v>4058</v>
      </c>
      <c r="C9" s="0" t="n">
        <v>3880.74</v>
      </c>
      <c r="D9" s="0" t="n">
        <v>177.26</v>
      </c>
      <c r="E9" s="0" t="n">
        <v>0</v>
      </c>
      <c r="F9" s="0" t="n">
        <v>74.93</v>
      </c>
      <c r="G9" s="0" t="n">
        <v>99881</v>
      </c>
      <c r="H9" s="0" t="n">
        <v>54.16</v>
      </c>
      <c r="I9" s="0" t="n">
        <v>54.16</v>
      </c>
      <c r="J9" s="0" t="n">
        <v>0</v>
      </c>
      <c r="K9" s="9" t="n">
        <f aca="false">B9*H9*0.5</f>
        <v>109890.64</v>
      </c>
      <c r="L9" s="9" t="n">
        <f aca="false">'System Summary-ReRun'!K9</f>
        <v>109888.7444</v>
      </c>
    </row>
    <row r="10" customFormat="false" ht="12.75" hidden="false" customHeight="false" outlineLevel="0" collapsed="false">
      <c r="A10" s="0" t="s">
        <v>35</v>
      </c>
      <c r="B10" s="0" t="n">
        <v>4631.05</v>
      </c>
      <c r="C10" s="0" t="n">
        <v>4429.44</v>
      </c>
      <c r="D10" s="0" t="n">
        <v>201.61</v>
      </c>
      <c r="E10" s="0" t="n">
        <v>0</v>
      </c>
      <c r="F10" s="0" t="n">
        <v>164.18</v>
      </c>
      <c r="G10" s="0" t="n">
        <v>118875</v>
      </c>
      <c r="H10" s="0" t="n">
        <v>54.16</v>
      </c>
      <c r="I10" s="0" t="n">
        <v>54.16</v>
      </c>
      <c r="J10" s="0" t="n">
        <v>0</v>
      </c>
      <c r="K10" s="9" t="n">
        <f aca="false">B10*H10*0.5</f>
        <v>125408.834</v>
      </c>
      <c r="L10" s="9" t="n">
        <f aca="false">'System Summary-ReRun'!K10</f>
        <v>125341.6756</v>
      </c>
    </row>
    <row r="11" customFormat="false" ht="12.75" hidden="false" customHeight="false" outlineLevel="0" collapsed="false">
      <c r="A11" s="0" t="s">
        <v>36</v>
      </c>
      <c r="B11" s="0" t="n">
        <v>5081.25</v>
      </c>
      <c r="C11" s="0" t="n">
        <v>4900.01</v>
      </c>
      <c r="D11" s="0" t="n">
        <v>181.24</v>
      </c>
      <c r="E11" s="0" t="n">
        <v>0</v>
      </c>
      <c r="F11" s="0" t="n">
        <v>184.01</v>
      </c>
      <c r="G11" s="0" t="n">
        <v>159083</v>
      </c>
      <c r="H11" s="0" t="n">
        <v>91.33</v>
      </c>
      <c r="I11" s="0" t="n">
        <v>84.43</v>
      </c>
      <c r="J11" s="0" t="n">
        <v>0</v>
      </c>
      <c r="K11" s="9" t="n">
        <f aca="false">B11*H11*0.5</f>
        <v>232035.28125</v>
      </c>
      <c r="L11" s="9" t="n">
        <f aca="false">'System Summary-ReRun'!K11</f>
        <v>214375.4276</v>
      </c>
    </row>
    <row r="12" customFormat="false" ht="12.75" hidden="false" customHeight="false" outlineLevel="0" collapsed="false">
      <c r="A12" s="0" t="s">
        <v>37</v>
      </c>
      <c r="B12" s="0" t="n">
        <v>5206.11</v>
      </c>
      <c r="C12" s="0" t="n">
        <v>5022.77</v>
      </c>
      <c r="D12" s="0" t="n">
        <v>183.34</v>
      </c>
      <c r="E12" s="0" t="n">
        <v>0</v>
      </c>
      <c r="F12" s="0" t="n">
        <v>184.01</v>
      </c>
      <c r="G12" s="0" t="n">
        <v>133583</v>
      </c>
      <c r="H12" s="0" t="n">
        <v>94.62</v>
      </c>
      <c r="I12" s="0" t="n">
        <v>84.43</v>
      </c>
      <c r="J12" s="0" t="n">
        <v>0</v>
      </c>
      <c r="K12" s="9" t="n">
        <f aca="false">B12*H12*0.5</f>
        <v>246301.0641</v>
      </c>
      <c r="L12" s="9" t="n">
        <f aca="false">'System Summary-ReRun'!K12</f>
        <v>219645.328</v>
      </c>
    </row>
    <row r="13" customFormat="false" ht="12.75" hidden="false" customHeight="false" outlineLevel="0" collapsed="false">
      <c r="A13" s="0" t="s">
        <v>38</v>
      </c>
      <c r="B13" s="0" t="n">
        <v>5267.53</v>
      </c>
      <c r="C13" s="0" t="n">
        <v>5085.38</v>
      </c>
      <c r="D13" s="0" t="n">
        <v>182.15</v>
      </c>
      <c r="E13" s="0" t="n">
        <v>0</v>
      </c>
      <c r="F13" s="0" t="n">
        <v>184.01</v>
      </c>
      <c r="G13" s="0" t="n">
        <v>138711</v>
      </c>
      <c r="H13" s="0" t="n">
        <v>94.62</v>
      </c>
      <c r="I13" s="0" t="n">
        <v>84.43</v>
      </c>
      <c r="J13" s="0" t="n">
        <v>0</v>
      </c>
      <c r="K13" s="9" t="n">
        <f aca="false">B13*H13*0.5</f>
        <v>249206.8443</v>
      </c>
      <c r="L13" s="9" t="n">
        <f aca="false">'System Summary-ReRun'!K13</f>
        <v>222237.636</v>
      </c>
    </row>
    <row r="14" customFormat="false" ht="12.75" hidden="false" customHeight="false" outlineLevel="0" collapsed="false">
      <c r="A14" s="0" t="s">
        <v>39</v>
      </c>
      <c r="B14" s="0" t="n">
        <v>5435.21</v>
      </c>
      <c r="C14" s="0" t="n">
        <v>5260.39</v>
      </c>
      <c r="D14" s="0" t="n">
        <v>174.82</v>
      </c>
      <c r="E14" s="0" t="n">
        <v>0</v>
      </c>
      <c r="F14" s="0" t="n">
        <v>184.01</v>
      </c>
      <c r="G14" s="0" t="n">
        <v>149203</v>
      </c>
      <c r="H14" s="0" t="n">
        <v>94.62</v>
      </c>
      <c r="I14" s="0" t="n">
        <v>84.43</v>
      </c>
      <c r="J14" s="0" t="n">
        <v>0</v>
      </c>
      <c r="K14" s="9" t="n">
        <f aca="false">B14*H14*0.5</f>
        <v>257139.7851</v>
      </c>
      <c r="L14" s="9" t="n">
        <f aca="false">'System Summary-ReRun'!K14</f>
        <v>229320.4632</v>
      </c>
    </row>
    <row r="15" customFormat="false" ht="12.75" hidden="false" customHeight="false" outlineLevel="0" collapsed="false">
      <c r="A15" s="0" t="s">
        <v>40</v>
      </c>
      <c r="B15" s="0" t="n">
        <v>5502.67</v>
      </c>
      <c r="C15" s="0" t="n">
        <v>5333.33</v>
      </c>
      <c r="D15" s="0" t="n">
        <v>169.34</v>
      </c>
      <c r="E15" s="0" t="n">
        <v>0</v>
      </c>
      <c r="F15" s="0" t="n">
        <v>207.97</v>
      </c>
      <c r="G15" s="0" t="n">
        <v>145342</v>
      </c>
      <c r="H15" s="0" t="n">
        <v>94.62</v>
      </c>
      <c r="I15" s="0" t="n">
        <v>84.43</v>
      </c>
      <c r="J15" s="0" t="n">
        <v>0</v>
      </c>
      <c r="K15" s="9" t="n">
        <f aca="false">B15*H15*0.5</f>
        <v>260331.3177</v>
      </c>
      <c r="L15" s="9" t="n">
        <f aca="false">'System Summary-ReRun'!K15</f>
        <v>232144.1368</v>
      </c>
    </row>
    <row r="16" customFormat="false" ht="12.75" hidden="false" customHeight="false" outlineLevel="0" collapsed="false">
      <c r="A16" s="0" t="s">
        <v>41</v>
      </c>
      <c r="B16" s="0" t="n">
        <v>5487.47</v>
      </c>
      <c r="C16" s="0" t="n">
        <v>5315.85</v>
      </c>
      <c r="D16" s="0" t="n">
        <v>171.62</v>
      </c>
      <c r="E16" s="0" t="n">
        <v>0</v>
      </c>
      <c r="F16" s="0" t="n">
        <v>209.01</v>
      </c>
      <c r="G16" s="0" t="n">
        <v>145353</v>
      </c>
      <c r="H16" s="0" t="n">
        <v>94.62</v>
      </c>
      <c r="I16" s="0" t="n">
        <v>84.43</v>
      </c>
      <c r="J16" s="0" t="n">
        <v>0</v>
      </c>
      <c r="K16" s="9" t="n">
        <f aca="false">B16*H16*0.5</f>
        <v>259612.2057</v>
      </c>
      <c r="L16" s="9" t="n">
        <f aca="false">'System Summary-ReRun'!K16</f>
        <v>313659.5914</v>
      </c>
    </row>
    <row r="17" customFormat="false" ht="12.75" hidden="false" customHeight="false" outlineLevel="0" collapsed="false">
      <c r="A17" s="0" t="s">
        <v>42</v>
      </c>
      <c r="B17" s="0" t="n">
        <v>5509.71</v>
      </c>
      <c r="C17" s="0" t="n">
        <v>5343.19</v>
      </c>
      <c r="D17" s="0" t="n">
        <v>166.52</v>
      </c>
      <c r="E17" s="0" t="n">
        <v>0</v>
      </c>
      <c r="F17" s="0" t="n">
        <v>209.01</v>
      </c>
      <c r="G17" s="0" t="n">
        <v>145327</v>
      </c>
      <c r="H17" s="0" t="n">
        <v>94.62</v>
      </c>
      <c r="I17" s="0" t="n">
        <v>84.43</v>
      </c>
      <c r="J17" s="0" t="n">
        <v>0</v>
      </c>
      <c r="K17" s="9" t="n">
        <f aca="false">B17*H17*0.5</f>
        <v>260664.3801</v>
      </c>
      <c r="L17" s="9" t="n">
        <f aca="false">'System Summary-ReRun'!K17</f>
        <v>325226.779</v>
      </c>
    </row>
    <row r="18" customFormat="false" ht="12.75" hidden="false" customHeight="false" outlineLevel="0" collapsed="false">
      <c r="A18" s="0" t="s">
        <v>43</v>
      </c>
      <c r="B18" s="0" t="n">
        <v>5532.08</v>
      </c>
      <c r="C18" s="0" t="n">
        <v>5358.55</v>
      </c>
      <c r="D18" s="0" t="n">
        <v>173.53</v>
      </c>
      <c r="E18" s="0" t="n">
        <v>0</v>
      </c>
      <c r="F18" s="0" t="n">
        <v>209.01</v>
      </c>
      <c r="G18" s="0" t="n">
        <v>145453</v>
      </c>
      <c r="H18" s="0" t="n">
        <v>94.62</v>
      </c>
      <c r="I18" s="0" t="n">
        <v>84.43</v>
      </c>
      <c r="J18" s="0" t="n">
        <v>0</v>
      </c>
      <c r="K18" s="9" t="n">
        <f aca="false">B18*H18*0.5</f>
        <v>261722.7048</v>
      </c>
      <c r="L18" s="9" t="n">
        <f aca="false">'System Summary-ReRun'!K18</f>
        <v>326543.56075</v>
      </c>
    </row>
    <row r="19" customFormat="false" ht="12.75" hidden="false" customHeight="false" outlineLevel="0" collapsed="false">
      <c r="A19" s="0" t="s">
        <v>44</v>
      </c>
      <c r="B19" s="0" t="n">
        <v>5538.89</v>
      </c>
      <c r="C19" s="0" t="n">
        <v>5351.58</v>
      </c>
      <c r="D19" s="0" t="n">
        <v>187.31</v>
      </c>
      <c r="E19" s="0" t="n">
        <v>0</v>
      </c>
      <c r="F19" s="0" t="n">
        <v>209.01</v>
      </c>
      <c r="G19" s="0" t="n">
        <v>151283</v>
      </c>
      <c r="H19" s="0" t="n">
        <v>90.13</v>
      </c>
      <c r="I19" s="0" t="n">
        <v>84.43</v>
      </c>
      <c r="J19" s="0" t="n">
        <v>0</v>
      </c>
      <c r="K19" s="9" t="n">
        <f aca="false">B19*H19*0.5</f>
        <v>249610.07785</v>
      </c>
      <c r="L19" s="9" t="n">
        <f aca="false">'System Summary-ReRun'!K19</f>
        <v>326950.5875</v>
      </c>
    </row>
    <row r="20" customFormat="false" ht="12.75" hidden="false" customHeight="false" outlineLevel="0" collapsed="false">
      <c r="A20" s="0" t="s">
        <v>45</v>
      </c>
      <c r="B20" s="0" t="n">
        <v>5534.72</v>
      </c>
      <c r="C20" s="0" t="n">
        <v>5355.35</v>
      </c>
      <c r="D20" s="0" t="n">
        <v>179.37</v>
      </c>
      <c r="E20" s="0" t="n">
        <v>0</v>
      </c>
      <c r="F20" s="0" t="n">
        <v>209.01</v>
      </c>
      <c r="G20" s="0" t="n">
        <v>146163</v>
      </c>
      <c r="H20" s="0" t="n">
        <v>89.23</v>
      </c>
      <c r="I20" s="0" t="n">
        <v>84.43</v>
      </c>
      <c r="J20" s="0" t="n">
        <v>0</v>
      </c>
      <c r="K20" s="9" t="n">
        <f aca="false">B20*H20*0.5</f>
        <v>246931.5328</v>
      </c>
      <c r="L20" s="9" t="n">
        <f aca="false">'System Summary-ReRun'!K20</f>
        <v>326704.24475</v>
      </c>
    </row>
    <row r="21" customFormat="false" ht="12.75" hidden="false" customHeight="false" outlineLevel="0" collapsed="false">
      <c r="A21" s="0" t="s">
        <v>46</v>
      </c>
      <c r="B21" s="0" t="n">
        <v>5531.04</v>
      </c>
      <c r="C21" s="0" t="n">
        <v>5341.69</v>
      </c>
      <c r="D21" s="0" t="n">
        <v>189.35</v>
      </c>
      <c r="E21" s="0" t="n">
        <v>0</v>
      </c>
      <c r="F21" s="0" t="n">
        <v>209.01</v>
      </c>
      <c r="G21" s="0" t="n">
        <v>146202</v>
      </c>
      <c r="H21" s="0" t="n">
        <v>89.23</v>
      </c>
      <c r="I21" s="0" t="n">
        <v>84.43</v>
      </c>
      <c r="J21" s="0" t="n">
        <v>0</v>
      </c>
      <c r="K21" s="9" t="n">
        <f aca="false">B21*H21*0.5</f>
        <v>246767.3496</v>
      </c>
      <c r="L21" s="9" t="n">
        <f aca="false">'System Summary-ReRun'!K21</f>
        <v>310953.0237</v>
      </c>
    </row>
    <row r="22" customFormat="false" ht="12.75" hidden="false" customHeight="false" outlineLevel="0" collapsed="false">
      <c r="A22" s="0" t="s">
        <v>47</v>
      </c>
      <c r="B22" s="0" t="n">
        <v>5401.45</v>
      </c>
      <c r="C22" s="0" t="n">
        <v>5187.27</v>
      </c>
      <c r="D22" s="0" t="n">
        <v>214.18</v>
      </c>
      <c r="E22" s="0" t="n">
        <v>0</v>
      </c>
      <c r="F22" s="0" t="n">
        <v>207.97</v>
      </c>
      <c r="G22" s="0" t="n">
        <v>143756</v>
      </c>
      <c r="H22" s="0" t="n">
        <v>89.23</v>
      </c>
      <c r="I22" s="0" t="n">
        <v>84.43</v>
      </c>
      <c r="J22" s="0" t="n">
        <v>0</v>
      </c>
      <c r="K22" s="9" t="n">
        <f aca="false">B22*H22*0.5</f>
        <v>240985.69175</v>
      </c>
      <c r="L22" s="9" t="n">
        <f aca="false">'System Summary-ReRun'!K22</f>
        <v>227842.7632</v>
      </c>
    </row>
    <row r="23" customFormat="false" ht="12.75" hidden="false" customHeight="false" outlineLevel="0" collapsed="false">
      <c r="A23" s="0" t="s">
        <v>48</v>
      </c>
      <c r="B23" s="0" t="n">
        <v>5289.99</v>
      </c>
      <c r="C23" s="0" t="n">
        <v>5057.32</v>
      </c>
      <c r="D23" s="0" t="n">
        <v>232.67</v>
      </c>
      <c r="E23" s="0" t="n">
        <v>0</v>
      </c>
      <c r="F23" s="0" t="n">
        <v>184.01</v>
      </c>
      <c r="G23" s="0" t="n">
        <v>138817</v>
      </c>
      <c r="H23" s="0" t="n">
        <v>84.16</v>
      </c>
      <c r="I23" s="0" t="n">
        <v>80.92</v>
      </c>
      <c r="J23" s="0" t="n">
        <v>0</v>
      </c>
      <c r="K23" s="9" t="n">
        <f aca="false">B23*H23*0.5</f>
        <v>222602.7792</v>
      </c>
      <c r="L23" s="9" t="n">
        <f aca="false">'System Summary-ReRun'!K23</f>
        <v>223315.0904</v>
      </c>
    </row>
    <row r="24" customFormat="false" ht="12.75" hidden="false" customHeight="false" outlineLevel="0" collapsed="false">
      <c r="A24" s="0" t="s">
        <v>49</v>
      </c>
      <c r="B24" s="0" t="n">
        <v>5297.94</v>
      </c>
      <c r="C24" s="0" t="n">
        <v>5048.6</v>
      </c>
      <c r="D24" s="0" t="n">
        <v>249.34</v>
      </c>
      <c r="E24" s="0" t="n">
        <v>0</v>
      </c>
      <c r="F24" s="0" t="n">
        <v>184.01</v>
      </c>
      <c r="G24" s="0" t="n">
        <v>138465</v>
      </c>
      <c r="H24" s="0" t="n">
        <v>84.16</v>
      </c>
      <c r="I24" s="0" t="n">
        <v>80.92</v>
      </c>
      <c r="J24" s="0" t="n">
        <v>0</v>
      </c>
      <c r="K24" s="9" t="n">
        <f aca="false">B24*H24*0.5</f>
        <v>222937.3152</v>
      </c>
      <c r="L24" s="9" t="n">
        <f aca="false">'System Summary-ReRun'!K24</f>
        <v>223662.561</v>
      </c>
    </row>
    <row r="25" customFormat="false" ht="12.75" hidden="false" customHeight="false" outlineLevel="0" collapsed="false">
      <c r="A25" s="0" t="s">
        <v>50</v>
      </c>
      <c r="B25" s="0" t="n">
        <v>5264.81</v>
      </c>
      <c r="C25" s="0" t="n">
        <v>5006.77</v>
      </c>
      <c r="D25" s="0" t="n">
        <v>258.04</v>
      </c>
      <c r="E25" s="0" t="n">
        <v>0</v>
      </c>
      <c r="F25" s="0" t="n">
        <v>103.57</v>
      </c>
      <c r="G25" s="0" t="n">
        <v>138698</v>
      </c>
      <c r="H25" s="0" t="n">
        <v>86.29</v>
      </c>
      <c r="I25" s="0" t="n">
        <v>82.23</v>
      </c>
      <c r="J25" s="0" t="n">
        <v>0</v>
      </c>
      <c r="K25" s="9" t="n">
        <f aca="false">B25*H25*0.5</f>
        <v>227150.22745</v>
      </c>
      <c r="L25" s="9" t="n">
        <f aca="false">'System Summary-ReRun'!K25</f>
        <v>213089.1856</v>
      </c>
    </row>
    <row r="26" customFormat="false" ht="12.75" hidden="false" customHeight="false" outlineLevel="0" collapsed="false">
      <c r="A26" s="0" t="s">
        <v>51</v>
      </c>
      <c r="B26" s="0" t="n">
        <v>5269.31</v>
      </c>
      <c r="C26" s="0" t="n">
        <v>4992.78</v>
      </c>
      <c r="D26" s="0" t="n">
        <v>276.53</v>
      </c>
      <c r="E26" s="0" t="n">
        <v>0</v>
      </c>
      <c r="F26" s="0" t="n">
        <v>80</v>
      </c>
      <c r="G26" s="0" t="n">
        <v>138973</v>
      </c>
      <c r="H26" s="0" t="n">
        <v>86.89</v>
      </c>
      <c r="I26" s="0" t="n">
        <v>82.23</v>
      </c>
      <c r="J26" s="0" t="n">
        <v>0</v>
      </c>
      <c r="K26" s="9" t="n">
        <f aca="false">B26*H26*0.5</f>
        <v>228925.17295</v>
      </c>
      <c r="L26" s="9" t="n">
        <f aca="false">'System Summary-ReRun'!K26</f>
        <v>212249.104</v>
      </c>
    </row>
    <row r="27" customFormat="false" ht="12.75" hidden="false" customHeight="false" outlineLevel="0" collapsed="false">
      <c r="A27" s="0" t="s">
        <v>52</v>
      </c>
      <c r="B27" s="0" t="n">
        <v>5261.08</v>
      </c>
      <c r="C27" s="0" t="n">
        <v>4964.97</v>
      </c>
      <c r="D27" s="0" t="n">
        <v>296.11</v>
      </c>
      <c r="E27" s="0" t="n">
        <v>0</v>
      </c>
      <c r="F27" s="0" t="n">
        <v>80</v>
      </c>
      <c r="G27" s="0" t="n">
        <v>137795</v>
      </c>
      <c r="H27" s="0" t="n">
        <v>84.5</v>
      </c>
      <c r="I27" s="0" t="n">
        <v>81.27</v>
      </c>
      <c r="J27" s="0" t="n">
        <v>0</v>
      </c>
      <c r="K27" s="9" t="n">
        <f aca="false">B27*H27*0.5</f>
        <v>222280.63</v>
      </c>
      <c r="L27" s="9" t="n">
        <f aca="false">'System Summary-ReRun'!K27</f>
        <v>210261.984</v>
      </c>
    </row>
    <row r="28" customFormat="false" ht="12.75" hidden="false" customHeight="false" outlineLevel="0" collapsed="false">
      <c r="A28" s="0" t="s">
        <v>53</v>
      </c>
      <c r="B28" s="0" t="n">
        <v>5252.16</v>
      </c>
      <c r="C28" s="0" t="n">
        <v>4923.37</v>
      </c>
      <c r="D28" s="0" t="n">
        <v>328.79</v>
      </c>
      <c r="E28" s="0" t="n">
        <v>0</v>
      </c>
      <c r="F28" s="0" t="n">
        <v>80</v>
      </c>
      <c r="G28" s="0" t="n">
        <v>135995</v>
      </c>
      <c r="H28" s="0" t="n">
        <v>80.3</v>
      </c>
      <c r="I28" s="0" t="n">
        <v>77.06</v>
      </c>
      <c r="J28" s="0" t="n">
        <v>0</v>
      </c>
      <c r="K28" s="9" t="n">
        <f aca="false">B28*H28*0.5</f>
        <v>210874.224</v>
      </c>
      <c r="L28" s="9" t="n">
        <f aca="false">'System Summary-ReRun'!K28</f>
        <v>197371.0444</v>
      </c>
    </row>
    <row r="29" customFormat="false" ht="12.75" hidden="false" customHeight="false" outlineLevel="0" collapsed="false">
      <c r="A29" s="0" t="s">
        <v>54</v>
      </c>
      <c r="B29" s="0" t="n">
        <v>5394.8</v>
      </c>
      <c r="C29" s="0" t="n">
        <v>5054.96</v>
      </c>
      <c r="D29" s="0" t="n">
        <v>339.84</v>
      </c>
      <c r="E29" s="0" t="n">
        <v>0</v>
      </c>
      <c r="F29" s="0" t="n">
        <v>80</v>
      </c>
      <c r="G29" s="0" t="n">
        <v>141291</v>
      </c>
      <c r="H29" s="0" t="n">
        <v>89.23</v>
      </c>
      <c r="I29" s="0" t="n">
        <v>84.43</v>
      </c>
      <c r="J29" s="0" t="n">
        <v>0</v>
      </c>
      <c r="K29" s="9" t="n">
        <f aca="false">B29*H29*0.5</f>
        <v>240689.002</v>
      </c>
      <c r="L29" s="9" t="n">
        <f aca="false">'System Summary-ReRun'!K29</f>
        <v>223228.1172</v>
      </c>
    </row>
    <row r="30" customFormat="false" ht="12.75" hidden="false" customHeight="false" outlineLevel="0" collapsed="false">
      <c r="A30" s="0" t="s">
        <v>55</v>
      </c>
      <c r="B30" s="0" t="n">
        <v>5689.83</v>
      </c>
      <c r="C30" s="0" t="n">
        <v>5309.34</v>
      </c>
      <c r="D30" s="0" t="n">
        <v>380.49</v>
      </c>
      <c r="E30" s="0" t="n">
        <v>0</v>
      </c>
      <c r="F30" s="0" t="n">
        <v>80</v>
      </c>
      <c r="G30" s="0" t="n">
        <v>144256</v>
      </c>
      <c r="H30" s="0" t="n">
        <v>89.23</v>
      </c>
      <c r="I30" s="0" t="n">
        <v>84.43</v>
      </c>
      <c r="J30" s="0" t="n">
        <v>0</v>
      </c>
      <c r="K30" s="9" t="n">
        <f aca="false">B30*H30*0.5</f>
        <v>253851.76545</v>
      </c>
      <c r="L30" s="9" t="n">
        <f aca="false">'System Summary-ReRun'!K30</f>
        <v>235685.1282</v>
      </c>
    </row>
    <row r="31" customFormat="false" ht="12.75" hidden="false" customHeight="false" outlineLevel="0" collapsed="false">
      <c r="A31" s="0" t="s">
        <v>56</v>
      </c>
      <c r="B31" s="0" t="n">
        <v>6050.34</v>
      </c>
      <c r="C31" s="0" t="n">
        <v>5648.78</v>
      </c>
      <c r="D31" s="0" t="n">
        <v>401.56</v>
      </c>
      <c r="E31" s="0" t="n">
        <v>0</v>
      </c>
      <c r="F31" s="0" t="n">
        <v>80</v>
      </c>
      <c r="G31" s="0" t="n">
        <v>171201</v>
      </c>
      <c r="H31" s="0" t="n">
        <v>275.32</v>
      </c>
      <c r="I31" s="0" t="n">
        <v>164.37</v>
      </c>
      <c r="J31" s="0" t="n">
        <v>0</v>
      </c>
      <c r="K31" s="9" t="n">
        <f aca="false">B31*H31*0.5</f>
        <v>832889.8044</v>
      </c>
      <c r="L31" s="9" t="n">
        <f aca="false">'System Summary-ReRun'!K31</f>
        <v>1157253.1278</v>
      </c>
    </row>
    <row r="32" customFormat="false" ht="12.75" hidden="false" customHeight="false" outlineLevel="0" collapsed="false">
      <c r="A32" s="0" t="s">
        <v>57</v>
      </c>
      <c r="B32" s="0" t="n">
        <v>6045.67</v>
      </c>
      <c r="C32" s="0" t="n">
        <v>5609.83</v>
      </c>
      <c r="D32" s="0" t="n">
        <v>435.84</v>
      </c>
      <c r="E32" s="0" t="n">
        <v>0</v>
      </c>
      <c r="F32" s="0" t="n">
        <v>80</v>
      </c>
      <c r="G32" s="0" t="n">
        <v>162122</v>
      </c>
      <c r="H32" s="0" t="n">
        <v>145.95</v>
      </c>
      <c r="I32" s="0" t="n">
        <v>141.15</v>
      </c>
      <c r="J32" s="0" t="n">
        <v>0</v>
      </c>
      <c r="K32" s="9" t="n">
        <f aca="false">B32*H32*0.5</f>
        <v>441182.76825</v>
      </c>
      <c r="L32" s="9" t="n">
        <f aca="false">'System Summary-ReRun'!K32</f>
        <v>405159.9745</v>
      </c>
    </row>
    <row r="33" customFormat="false" ht="12.75" hidden="false" customHeight="false" outlineLevel="0" collapsed="false">
      <c r="A33" s="0" t="s">
        <v>58</v>
      </c>
      <c r="B33" s="0" t="n">
        <v>5903.81</v>
      </c>
      <c r="C33" s="0" t="n">
        <v>5426.76</v>
      </c>
      <c r="D33" s="0" t="n">
        <v>477.05</v>
      </c>
      <c r="E33" s="0" t="n">
        <v>0</v>
      </c>
      <c r="F33" s="0" t="n">
        <v>80</v>
      </c>
      <c r="G33" s="0" t="n">
        <v>146588</v>
      </c>
      <c r="H33" s="0" t="n">
        <v>111.65</v>
      </c>
      <c r="I33" s="0" t="n">
        <v>106.85</v>
      </c>
      <c r="J33" s="0" t="n">
        <v>0</v>
      </c>
      <c r="K33" s="9" t="n">
        <f aca="false">B33*H33*0.5</f>
        <v>329580.19325</v>
      </c>
      <c r="L33" s="9" t="n">
        <f aca="false">'System Summary-ReRun'!K33</f>
        <v>244715.9862</v>
      </c>
    </row>
    <row r="34" customFormat="false" ht="12.75" hidden="false" customHeight="false" outlineLevel="0" collapsed="false">
      <c r="A34" s="0" t="s">
        <v>59</v>
      </c>
      <c r="B34" s="0" t="n">
        <v>5863.35</v>
      </c>
      <c r="C34" s="0" t="n">
        <v>5393.21</v>
      </c>
      <c r="D34" s="0" t="n">
        <v>470.14</v>
      </c>
      <c r="E34" s="0" t="n">
        <v>0</v>
      </c>
      <c r="F34" s="0" t="n">
        <v>80</v>
      </c>
      <c r="G34" s="0" t="n">
        <v>144483</v>
      </c>
      <c r="H34" s="0" t="n">
        <v>111.65</v>
      </c>
      <c r="I34" s="0" t="n">
        <v>106.85</v>
      </c>
      <c r="J34" s="0" t="n">
        <v>0</v>
      </c>
      <c r="K34" s="9" t="n">
        <f aca="false">B34*H34*0.5</f>
        <v>327321.51375</v>
      </c>
      <c r="L34" s="9" t="n">
        <f aca="false">'System Summary-ReRun'!K34</f>
        <v>241583.2622</v>
      </c>
    </row>
    <row r="35" customFormat="false" ht="12.75" hidden="false" customHeight="false" outlineLevel="0" collapsed="false">
      <c r="A35" s="0" t="s">
        <v>60</v>
      </c>
      <c r="B35" s="0" t="n">
        <v>5735.92</v>
      </c>
      <c r="C35" s="0" t="n">
        <v>5255.71</v>
      </c>
      <c r="D35" s="0" t="n">
        <v>480.21</v>
      </c>
      <c r="E35" s="0" t="n">
        <v>0</v>
      </c>
      <c r="F35" s="0" t="n">
        <v>80</v>
      </c>
      <c r="G35" s="0" t="n">
        <v>143157</v>
      </c>
      <c r="H35" s="0" t="n">
        <v>89.23</v>
      </c>
      <c r="I35" s="0" t="n">
        <v>84.43</v>
      </c>
      <c r="J35" s="0" t="n">
        <v>0</v>
      </c>
      <c r="K35" s="9" t="n">
        <f aca="false">B35*H35*0.5</f>
        <v>255908.0708</v>
      </c>
      <c r="L35" s="9" t="n">
        <f aca="false">'System Summary-ReRun'!K35</f>
        <v>236110.2836</v>
      </c>
    </row>
    <row r="36" customFormat="false" ht="12.75" hidden="false" customHeight="false" outlineLevel="0" collapsed="false">
      <c r="A36" s="0" t="s">
        <v>61</v>
      </c>
      <c r="B36" s="0" t="n">
        <v>5539.77</v>
      </c>
      <c r="C36" s="0" t="n">
        <v>5035.74</v>
      </c>
      <c r="D36" s="0" t="n">
        <v>504.04</v>
      </c>
      <c r="E36" s="0" t="n">
        <v>0</v>
      </c>
      <c r="F36" s="0" t="n">
        <v>80</v>
      </c>
      <c r="G36" s="0" t="n">
        <v>138872</v>
      </c>
      <c r="H36" s="0" t="n">
        <v>89.23</v>
      </c>
      <c r="I36" s="0" t="n">
        <v>84.43</v>
      </c>
      <c r="J36" s="0" t="n">
        <v>0</v>
      </c>
      <c r="K36" s="9" t="n">
        <f aca="false">B36*H36*0.5</f>
        <v>247156.83855</v>
      </c>
      <c r="L36" s="9" t="n">
        <f aca="false">'System Summary-ReRun'!K36</f>
        <v>227799.31655</v>
      </c>
    </row>
    <row r="37" customFormat="false" ht="12.75" hidden="false" customHeight="false" outlineLevel="0" collapsed="false">
      <c r="A37" s="0" t="s">
        <v>62</v>
      </c>
      <c r="B37" s="0" t="n">
        <v>5423.54</v>
      </c>
      <c r="C37" s="0" t="n">
        <v>4918.8</v>
      </c>
      <c r="D37" s="0" t="n">
        <v>504.74</v>
      </c>
      <c r="E37" s="0" t="n">
        <v>0</v>
      </c>
      <c r="F37" s="0" t="n">
        <v>80</v>
      </c>
      <c r="G37" s="0" t="n">
        <v>130952</v>
      </c>
      <c r="H37" s="0" t="n">
        <v>84.44</v>
      </c>
      <c r="I37" s="0" t="n">
        <v>84.43</v>
      </c>
      <c r="J37" s="0" t="n">
        <v>0</v>
      </c>
      <c r="K37" s="9" t="n">
        <f aca="false">B37*H37*0.5</f>
        <v>228981.8588</v>
      </c>
      <c r="L37" s="9" t="n">
        <f aca="false">'System Summary-ReRun'!K37</f>
        <v>222896.0443</v>
      </c>
    </row>
    <row r="38" customFormat="false" ht="12.75" hidden="false" customHeight="false" outlineLevel="0" collapsed="false">
      <c r="A38" s="0" t="s">
        <v>63</v>
      </c>
      <c r="B38" s="0" t="n">
        <v>5250.44</v>
      </c>
      <c r="C38" s="0" t="n">
        <v>4764.25</v>
      </c>
      <c r="D38" s="0" t="n">
        <v>486.2</v>
      </c>
      <c r="E38" s="0" t="n">
        <v>0</v>
      </c>
      <c r="F38" s="0" t="n">
        <v>80</v>
      </c>
      <c r="G38" s="0" t="n">
        <v>127164</v>
      </c>
      <c r="H38" s="0" t="n">
        <v>84.44</v>
      </c>
      <c r="I38" s="0" t="n">
        <v>84.43</v>
      </c>
      <c r="J38" s="0" t="n">
        <v>0</v>
      </c>
      <c r="K38" s="9" t="n">
        <f aca="false">B38*H38*0.5</f>
        <v>221673.5768</v>
      </c>
      <c r="L38" s="9" t="n">
        <f aca="false">'System Summary-ReRun'!K38</f>
        <v>171482.298</v>
      </c>
    </row>
    <row r="39" customFormat="false" ht="12.75" hidden="false" customHeight="false" outlineLevel="0" collapsed="false">
      <c r="A39" s="0" t="s">
        <v>64</v>
      </c>
      <c r="B39" s="0" t="n">
        <v>5022.88</v>
      </c>
      <c r="C39" s="0" t="n">
        <v>4544.1</v>
      </c>
      <c r="D39" s="0" t="n">
        <v>478.78</v>
      </c>
      <c r="E39" s="0" t="n">
        <v>0</v>
      </c>
      <c r="F39" s="0" t="n">
        <v>80</v>
      </c>
      <c r="G39" s="0" t="n">
        <v>118083</v>
      </c>
      <c r="H39" s="0" t="n">
        <v>67.15</v>
      </c>
      <c r="I39" s="0" t="n">
        <v>67.15</v>
      </c>
      <c r="J39" s="0" t="n">
        <v>0</v>
      </c>
      <c r="K39" s="9" t="n">
        <f aca="false">B39*H39*0.5</f>
        <v>168643.196</v>
      </c>
      <c r="L39" s="9" t="n">
        <f aca="false">'System Summary-ReRun'!K39</f>
        <v>199631.465</v>
      </c>
    </row>
    <row r="40" customFormat="false" ht="12.75" hidden="false" customHeight="false" outlineLevel="0" collapsed="false">
      <c r="A40" s="0" t="s">
        <v>65</v>
      </c>
      <c r="B40" s="0" t="n">
        <v>4729.55</v>
      </c>
      <c r="C40" s="0" t="n">
        <v>4266.81</v>
      </c>
      <c r="D40" s="0" t="n">
        <v>462.74</v>
      </c>
      <c r="E40" s="0" t="n">
        <v>0</v>
      </c>
      <c r="F40" s="0" t="n">
        <v>80</v>
      </c>
      <c r="G40" s="0" t="n">
        <v>114702</v>
      </c>
      <c r="H40" s="0" t="n">
        <v>68.56</v>
      </c>
      <c r="I40" s="0" t="n">
        <v>68.56</v>
      </c>
      <c r="J40" s="0" t="n">
        <v>0</v>
      </c>
      <c r="K40" s="9" t="n">
        <f aca="false">B40*H40*0.5</f>
        <v>162128.974</v>
      </c>
      <c r="L40" s="9" t="n">
        <f aca="false">'System Summary-ReRun'!K40</f>
        <v>120432.4563</v>
      </c>
    </row>
    <row r="41" customFormat="false" ht="12.75" hidden="false" customHeight="false" outlineLevel="0" collapsed="false">
      <c r="A41" s="0" t="s">
        <v>66</v>
      </c>
      <c r="B41" s="0" t="n">
        <v>4505.37</v>
      </c>
      <c r="C41" s="0" t="n">
        <v>4048.33</v>
      </c>
      <c r="D41" s="0" t="n">
        <v>457.05</v>
      </c>
      <c r="E41" s="0" t="n">
        <v>0</v>
      </c>
      <c r="F41" s="0" t="n">
        <v>80</v>
      </c>
      <c r="G41" s="0" t="n">
        <v>105138</v>
      </c>
      <c r="H41" s="0" t="n">
        <v>59.1</v>
      </c>
      <c r="I41" s="0" t="n">
        <v>59.1</v>
      </c>
      <c r="J41" s="0" t="n">
        <v>0</v>
      </c>
      <c r="K41" s="9" t="n">
        <f aca="false">B41*H41*0.5</f>
        <v>133133.6835</v>
      </c>
      <c r="L41" s="9" t="n">
        <f aca="false">'System Summary-ReRun'!K41</f>
        <v>130054.869</v>
      </c>
    </row>
    <row r="42" customFormat="false" ht="12.75" hidden="false" customHeight="false" outlineLevel="0" collapsed="false">
      <c r="A42" s="0" t="s">
        <v>67</v>
      </c>
      <c r="B42" s="0" t="n">
        <v>4459.24</v>
      </c>
      <c r="C42" s="0" t="n">
        <v>3986.13</v>
      </c>
      <c r="D42" s="0" t="n">
        <v>473.11</v>
      </c>
      <c r="E42" s="0" t="n">
        <v>0</v>
      </c>
      <c r="F42" s="0" t="n">
        <v>80</v>
      </c>
      <c r="G42" s="0" t="n">
        <v>100218</v>
      </c>
      <c r="H42" s="0" t="n">
        <v>54.16</v>
      </c>
      <c r="I42" s="0" t="n">
        <v>54.16</v>
      </c>
      <c r="J42" s="0" t="n">
        <v>0</v>
      </c>
      <c r="K42" s="9" t="n">
        <f aca="false">B42*H42*0.5</f>
        <v>120756.2192</v>
      </c>
      <c r="L42" s="9" t="n">
        <f aca="false">'System Summary-ReRun'!K42</f>
        <v>166067.4792</v>
      </c>
    </row>
    <row r="43" customFormat="false" ht="12.75" hidden="false" customHeight="false" outlineLevel="0" collapsed="false">
      <c r="A43" s="0" t="s">
        <v>68</v>
      </c>
      <c r="B43" s="0" t="n">
        <v>4176.88</v>
      </c>
      <c r="C43" s="0" t="n">
        <v>3715.67</v>
      </c>
      <c r="D43" s="0" t="n">
        <v>461.21</v>
      </c>
      <c r="E43" s="0" t="n">
        <v>0</v>
      </c>
      <c r="F43" s="0" t="n">
        <v>79.96</v>
      </c>
      <c r="G43" s="0" t="n">
        <v>91468</v>
      </c>
      <c r="H43" s="0" t="n">
        <v>59.1</v>
      </c>
      <c r="I43" s="0" t="n">
        <v>59.1</v>
      </c>
      <c r="J43" s="0" t="n">
        <v>0</v>
      </c>
      <c r="K43" s="9" t="n">
        <f aca="false">B43*H43*0.5</f>
        <v>123426.804</v>
      </c>
      <c r="L43" s="9" t="n">
        <f aca="false">'System Summary-ReRun'!K43</f>
        <v>111351.6734</v>
      </c>
    </row>
    <row r="44" customFormat="false" ht="12.75" hidden="false" customHeight="false" outlineLevel="0" collapsed="false">
      <c r="A44" s="0" t="s">
        <v>69</v>
      </c>
      <c r="B44" s="0" t="n">
        <v>3930.37</v>
      </c>
      <c r="C44" s="0" t="n">
        <v>3464.18</v>
      </c>
      <c r="D44" s="0" t="n">
        <v>466.19</v>
      </c>
      <c r="E44" s="0" t="n">
        <v>0</v>
      </c>
      <c r="F44" s="0" t="n">
        <v>74.93</v>
      </c>
      <c r="G44" s="0" t="n">
        <v>90025</v>
      </c>
      <c r="H44" s="0" t="n">
        <v>52.23</v>
      </c>
      <c r="I44" s="0" t="n">
        <v>52.23</v>
      </c>
      <c r="J44" s="0" t="n">
        <v>0</v>
      </c>
      <c r="K44" s="9" t="n">
        <f aca="false">B44*H44*0.5</f>
        <v>102641.61255</v>
      </c>
      <c r="L44" s="9" t="n">
        <f aca="false">'System Summary-ReRun'!K44</f>
        <v>106430.3576</v>
      </c>
    </row>
    <row r="45" customFormat="false" ht="12.75" hidden="false" customHeight="false" outlineLevel="0" collapsed="false">
      <c r="A45" s="0" t="s">
        <v>70</v>
      </c>
      <c r="B45" s="0" t="n">
        <v>3720.56</v>
      </c>
      <c r="C45" s="0" t="n">
        <v>3266.33</v>
      </c>
      <c r="D45" s="0" t="n">
        <v>454.23</v>
      </c>
      <c r="E45" s="0" t="n">
        <v>0</v>
      </c>
      <c r="F45" s="0" t="n">
        <v>74.93</v>
      </c>
      <c r="G45" s="0" t="n">
        <v>84872</v>
      </c>
      <c r="H45" s="0" t="n">
        <v>51.71</v>
      </c>
      <c r="I45" s="0" t="n">
        <v>51.71</v>
      </c>
      <c r="J45" s="0" t="n">
        <v>0</v>
      </c>
      <c r="K45" s="9" t="n">
        <f aca="false">B45*H45*0.5</f>
        <v>96195.0788</v>
      </c>
      <c r="L45" s="9" t="n">
        <f aca="false">'System Summary-ReRun'!K45</f>
        <v>96193.26895</v>
      </c>
    </row>
    <row r="46" customFormat="false" ht="12.75" hidden="false" customHeight="false" outlineLevel="0" collapsed="false">
      <c r="A46" s="0" t="s">
        <v>71</v>
      </c>
      <c r="B46" s="0" t="n">
        <v>3596.64</v>
      </c>
      <c r="C46" s="0" t="n">
        <v>3133.19</v>
      </c>
      <c r="D46" s="0" t="n">
        <v>463.45</v>
      </c>
      <c r="E46" s="0" t="n">
        <v>0</v>
      </c>
      <c r="F46" s="0" t="n">
        <v>74.93</v>
      </c>
      <c r="G46" s="0" t="n">
        <v>81464</v>
      </c>
      <c r="H46" s="0" t="n">
        <v>50.68</v>
      </c>
      <c r="I46" s="0" t="n">
        <v>50.68</v>
      </c>
      <c r="J46" s="0" t="n">
        <v>0</v>
      </c>
      <c r="K46" s="9" t="n">
        <f aca="false">B46*H46*0.5</f>
        <v>91138.8576</v>
      </c>
      <c r="L46" s="9" t="n">
        <f aca="false">'System Summary-ReRun'!K46</f>
        <v>91137.0838</v>
      </c>
    </row>
    <row r="47" customFormat="false" ht="12.75" hidden="false" customHeight="false" outlineLevel="0" collapsed="false">
      <c r="A47" s="0" t="s">
        <v>72</v>
      </c>
      <c r="B47" s="0" t="n">
        <v>3477.77</v>
      </c>
      <c r="C47" s="0" t="n">
        <v>3012.02</v>
      </c>
      <c r="D47" s="0" t="n">
        <v>465.75</v>
      </c>
      <c r="E47" s="0" t="n">
        <v>0</v>
      </c>
      <c r="F47" s="0" t="n">
        <v>74.93</v>
      </c>
      <c r="G47" s="0" t="n">
        <v>78440</v>
      </c>
      <c r="H47" s="0" t="n">
        <v>49.47</v>
      </c>
      <c r="I47" s="0" t="n">
        <v>49.47</v>
      </c>
      <c r="J47" s="0" t="n">
        <v>0</v>
      </c>
      <c r="K47" s="9" t="n">
        <f aca="false">B47*H47*0.5</f>
        <v>86022.64095</v>
      </c>
      <c r="L47" s="9" t="n">
        <f aca="false">'System Summary-ReRun'!K47</f>
        <v>86019.4254</v>
      </c>
    </row>
    <row r="48" customFormat="false" ht="12.75" hidden="false" customHeight="false" outlineLevel="0" collapsed="false">
      <c r="A48" s="0" t="s">
        <v>73</v>
      </c>
      <c r="B48" s="0" t="n">
        <v>3387.94</v>
      </c>
      <c r="C48" s="0" t="n">
        <v>2893.84</v>
      </c>
      <c r="D48" s="0" t="n">
        <v>494.1</v>
      </c>
      <c r="E48" s="0" t="n">
        <v>0</v>
      </c>
      <c r="F48" s="0" t="n">
        <v>74.93</v>
      </c>
      <c r="G48" s="0" t="n">
        <v>75517</v>
      </c>
      <c r="H48" s="0" t="n">
        <v>49.47</v>
      </c>
      <c r="I48" s="0" t="n">
        <v>49.47</v>
      </c>
      <c r="J48" s="0" t="n">
        <v>0</v>
      </c>
      <c r="K48" s="9" t="n">
        <f aca="false">B48*H48*0.5</f>
        <v>83800.6959</v>
      </c>
      <c r="L48" s="9" t="n">
        <f aca="false">'System Summary-ReRun'!K48</f>
        <v>83798.96445</v>
      </c>
    </row>
    <row r="49" customFormat="false" ht="12.75" hidden="false" customHeight="false" outlineLevel="0" collapsed="false">
      <c r="A49" s="0" t="s">
        <v>74</v>
      </c>
      <c r="B49" s="0" t="n">
        <v>3284.84</v>
      </c>
      <c r="C49" s="0" t="n">
        <v>2815.41</v>
      </c>
      <c r="D49" s="0" t="n">
        <v>469.43</v>
      </c>
      <c r="E49" s="0" t="n">
        <v>0</v>
      </c>
      <c r="F49" s="0" t="n">
        <v>74.93</v>
      </c>
      <c r="G49" s="0" t="n">
        <v>73595</v>
      </c>
      <c r="H49" s="0" t="n">
        <v>48.59</v>
      </c>
      <c r="I49" s="0" t="n">
        <v>48.59</v>
      </c>
      <c r="J49" s="0" t="n">
        <v>0</v>
      </c>
      <c r="K49" s="9" t="n">
        <f aca="false">B49*H49*0.5</f>
        <v>79805.1878</v>
      </c>
      <c r="L49" s="9" t="n">
        <f aca="false">'System Summary-ReRun'!K49</f>
        <v>81247.30185</v>
      </c>
    </row>
    <row r="50" customFormat="false" ht="12.75" hidden="false" customHeight="false" outlineLevel="0" collapsed="false">
      <c r="A50" s="0" t="s">
        <v>75</v>
      </c>
      <c r="B50" s="0" t="n">
        <v>3262</v>
      </c>
      <c r="C50" s="0" t="n">
        <v>2777.07</v>
      </c>
      <c r="D50" s="0" t="n">
        <v>484.93</v>
      </c>
      <c r="E50" s="0" t="n">
        <v>0</v>
      </c>
      <c r="F50" s="0" t="n">
        <v>74.93</v>
      </c>
      <c r="G50" s="0" t="n">
        <v>72875</v>
      </c>
      <c r="H50" s="0" t="n">
        <v>48.59</v>
      </c>
      <c r="I50" s="0" t="n">
        <v>48.59</v>
      </c>
      <c r="J50" s="0" t="n">
        <v>0</v>
      </c>
      <c r="K50" s="9" t="n">
        <f aca="false">B50*H50*0.5</f>
        <v>79250.29</v>
      </c>
      <c r="L50" s="9" t="n">
        <f aca="false">'System Summary-ReRun'!K50</f>
        <v>80683.83855</v>
      </c>
    </row>
    <row r="51" customFormat="false" ht="12.75" hidden="false" customHeight="false" outlineLevel="0" collapsed="false">
      <c r="A51" s="0" t="s">
        <v>76</v>
      </c>
      <c r="B51" s="0" t="n">
        <v>3236.26</v>
      </c>
      <c r="C51" s="0" t="n">
        <v>2748.77</v>
      </c>
      <c r="D51" s="0" t="n">
        <v>487.49</v>
      </c>
      <c r="E51" s="0" t="n">
        <v>0</v>
      </c>
      <c r="F51" s="0" t="n">
        <v>74.93</v>
      </c>
      <c r="G51" s="0" t="n">
        <v>72209</v>
      </c>
      <c r="H51" s="0" t="n">
        <v>48.59</v>
      </c>
      <c r="I51" s="0" t="n">
        <v>48.59</v>
      </c>
      <c r="J51" s="0" t="n">
        <v>0</v>
      </c>
      <c r="K51" s="9" t="n">
        <f aca="false">B51*H51*0.5</f>
        <v>78624.9367</v>
      </c>
      <c r="L51" s="9" t="n">
        <f aca="false">'System Summary-ReRun'!K51</f>
        <v>78621.29245</v>
      </c>
    </row>
    <row r="52" customFormat="false" ht="12.75" hidden="false" customHeight="false" outlineLevel="0" collapsed="false">
      <c r="A52" s="0" t="s">
        <v>77</v>
      </c>
      <c r="B52" s="0" t="n">
        <v>3237.81</v>
      </c>
      <c r="C52" s="0" t="n">
        <v>2749.26</v>
      </c>
      <c r="D52" s="0" t="n">
        <v>488.55</v>
      </c>
      <c r="E52" s="0" t="n">
        <v>0</v>
      </c>
      <c r="F52" s="0" t="n">
        <v>74.93</v>
      </c>
      <c r="G52" s="0" t="n">
        <v>72234</v>
      </c>
      <c r="H52" s="0" t="n">
        <v>48.59</v>
      </c>
      <c r="I52" s="0" t="n">
        <v>48.59</v>
      </c>
      <c r="J52" s="0" t="n">
        <v>0</v>
      </c>
      <c r="K52" s="9" t="n">
        <f aca="false">B52*H52*0.5</f>
        <v>78662.59395</v>
      </c>
      <c r="L52" s="9" t="n">
        <f aca="false">'System Summary-ReRun'!K52</f>
        <v>78659.4356</v>
      </c>
    </row>
    <row r="53" customFormat="false" ht="12.75" hidden="false" customHeight="false" outlineLevel="0" collapsed="false">
      <c r="A53" s="0" t="s">
        <v>78</v>
      </c>
      <c r="B53" s="0" t="n">
        <v>3208.52</v>
      </c>
      <c r="C53" s="0" t="n">
        <v>2726.75</v>
      </c>
      <c r="D53" s="0" t="n">
        <v>481.77</v>
      </c>
      <c r="E53" s="0" t="n">
        <v>0</v>
      </c>
      <c r="F53" s="0" t="n">
        <v>74.93</v>
      </c>
      <c r="G53" s="0" t="n">
        <v>71738</v>
      </c>
      <c r="H53" s="0" t="n">
        <v>48.59</v>
      </c>
      <c r="I53" s="0" t="n">
        <v>48.59</v>
      </c>
      <c r="J53" s="0" t="n">
        <v>0</v>
      </c>
      <c r="K53" s="9" t="n">
        <f aca="false">B53*H53*0.5</f>
        <v>77950.9934</v>
      </c>
      <c r="L53" s="9" t="n">
        <f aca="false">'System Summary-ReRun'!K53</f>
        <v>77947.83505</v>
      </c>
    </row>
    <row r="54" customFormat="false" ht="12.75" hidden="false" customHeight="false" outlineLevel="0" collapsed="false">
      <c r="A54" s="0" t="s">
        <v>79</v>
      </c>
      <c r="B54" s="0" t="n">
        <v>3223.91</v>
      </c>
      <c r="C54" s="0" t="n">
        <v>2752.92</v>
      </c>
      <c r="D54" s="0" t="n">
        <v>470.99</v>
      </c>
      <c r="E54" s="0" t="n">
        <v>0</v>
      </c>
      <c r="F54" s="0" t="n">
        <v>74.93</v>
      </c>
      <c r="G54" s="0" t="n">
        <v>72393</v>
      </c>
      <c r="H54" s="0" t="n">
        <v>48.59</v>
      </c>
      <c r="I54" s="0" t="n">
        <v>48.59</v>
      </c>
      <c r="J54" s="0" t="n">
        <v>0</v>
      </c>
      <c r="K54" s="9" t="n">
        <f aca="false">B54*H54*0.5</f>
        <v>78324.89345</v>
      </c>
      <c r="L54" s="9" t="n">
        <f aca="false">'System Summary-ReRun'!K54</f>
        <v>78323.1928</v>
      </c>
    </row>
    <row r="55" customFormat="false" ht="12.75" hidden="false" customHeight="false" outlineLevel="0" collapsed="false">
      <c r="A55" s="0" t="s">
        <v>80</v>
      </c>
      <c r="B55" s="0" t="n">
        <v>3296.95</v>
      </c>
      <c r="C55" s="0" t="n">
        <v>2829.3</v>
      </c>
      <c r="D55" s="0" t="n">
        <v>467.65</v>
      </c>
      <c r="E55" s="0" t="n">
        <v>0</v>
      </c>
      <c r="F55" s="0" t="n">
        <v>74.93</v>
      </c>
      <c r="G55" s="0" t="n">
        <v>74358</v>
      </c>
      <c r="H55" s="0" t="n">
        <v>48.59</v>
      </c>
      <c r="I55" s="0" t="n">
        <v>48.59</v>
      </c>
      <c r="J55" s="0" t="n">
        <v>0</v>
      </c>
      <c r="K55" s="9" t="n">
        <f aca="false">B55*H55*0.5</f>
        <v>80099.40025</v>
      </c>
      <c r="L55" s="9" t="n">
        <f aca="false">'System Summary-ReRun'!K55</f>
        <v>81546.348</v>
      </c>
    </row>
    <row r="56" customFormat="false" ht="12.75" hidden="false" customHeight="false" outlineLevel="0" collapsed="false">
      <c r="A56" s="0" t="s">
        <v>81</v>
      </c>
      <c r="B56" s="0" t="n">
        <v>3524.11</v>
      </c>
      <c r="C56" s="0" t="n">
        <v>3054.72</v>
      </c>
      <c r="D56" s="0" t="n">
        <v>469.39</v>
      </c>
      <c r="E56" s="0" t="n">
        <v>0</v>
      </c>
      <c r="F56" s="0" t="n">
        <v>74.93</v>
      </c>
      <c r="G56" s="0" t="n">
        <v>74363</v>
      </c>
      <c r="H56" s="0" t="n">
        <v>48.88</v>
      </c>
      <c r="I56" s="0" t="n">
        <v>48.88</v>
      </c>
      <c r="J56" s="0" t="n">
        <v>0</v>
      </c>
      <c r="K56" s="9" t="n">
        <f aca="false">B56*H56*0.5</f>
        <v>86129.2484</v>
      </c>
      <c r="L56" s="9" t="n">
        <f aca="false">'System Summary-ReRun'!K56</f>
        <v>86126.0712</v>
      </c>
    </row>
    <row r="57" customFormat="false" ht="12.75" hidden="false" customHeight="false" outlineLevel="0" collapsed="false">
      <c r="A57" s="0" t="s">
        <v>82</v>
      </c>
      <c r="B57" s="0" t="n">
        <v>3828.84</v>
      </c>
      <c r="C57" s="0" t="n">
        <v>3356.06</v>
      </c>
      <c r="D57" s="0" t="n">
        <v>472.78</v>
      </c>
      <c r="E57" s="0" t="n">
        <v>0</v>
      </c>
      <c r="F57" s="0" t="n">
        <v>74.93</v>
      </c>
      <c r="G57" s="0" t="n">
        <v>81758</v>
      </c>
      <c r="H57" s="0" t="n">
        <v>50.86</v>
      </c>
      <c r="I57" s="0" t="n">
        <v>50.86</v>
      </c>
      <c r="J57" s="0" t="n">
        <v>0</v>
      </c>
      <c r="K57" s="9" t="n">
        <f aca="false">B57*H57*0.5</f>
        <v>97367.4012</v>
      </c>
      <c r="L57" s="9" t="n">
        <f aca="false">'System Summary-ReRun'!K57</f>
        <v>97708.6792</v>
      </c>
    </row>
    <row r="58" customFormat="false" ht="12.75" hidden="false" customHeight="false" outlineLevel="0" collapsed="false">
      <c r="A58" s="0" t="s">
        <v>83</v>
      </c>
      <c r="B58" s="0" t="n">
        <v>4361.47</v>
      </c>
      <c r="C58" s="0" t="n">
        <v>3915.71</v>
      </c>
      <c r="D58" s="0" t="n">
        <v>445.76</v>
      </c>
      <c r="E58" s="0" t="n">
        <v>0</v>
      </c>
      <c r="F58" s="0" t="n">
        <v>74.93</v>
      </c>
      <c r="G58" s="0" t="n">
        <v>127016</v>
      </c>
      <c r="H58" s="0" t="n">
        <v>60.23</v>
      </c>
      <c r="I58" s="0" t="n">
        <v>60.23</v>
      </c>
      <c r="J58" s="0" t="n">
        <v>0</v>
      </c>
      <c r="K58" s="9" t="n">
        <f aca="false">B58*H58*0.5</f>
        <v>131345.66905</v>
      </c>
      <c r="L58" s="9" t="n">
        <f aca="false">'System Summary-ReRun'!K58</f>
        <v>144827.9028</v>
      </c>
    </row>
    <row r="59" customFormat="false" ht="12.75" hidden="false" customHeight="false" outlineLevel="0" collapsed="false">
      <c r="A59" s="0" t="s">
        <v>84</v>
      </c>
      <c r="B59" s="0" t="n">
        <v>4771.46</v>
      </c>
      <c r="C59" s="0" t="n">
        <v>4332.02</v>
      </c>
      <c r="D59" s="0" t="n">
        <v>439.44</v>
      </c>
      <c r="E59" s="0" t="n">
        <v>0</v>
      </c>
      <c r="F59" s="0" t="n">
        <v>74.93</v>
      </c>
      <c r="G59" s="0" t="n">
        <v>106030</v>
      </c>
      <c r="H59" s="0" t="n">
        <v>68.5</v>
      </c>
      <c r="I59" s="0" t="n">
        <v>68.5</v>
      </c>
      <c r="J59" s="0" t="n">
        <v>0</v>
      </c>
      <c r="K59" s="9" t="n">
        <f aca="false">B59*H59*0.5</f>
        <v>163422.505</v>
      </c>
      <c r="L59" s="9" t="n">
        <f aca="false">'System Summary-ReRun'!K59</f>
        <v>159563.5575</v>
      </c>
    </row>
    <row r="60" customFormat="false" ht="12.75" hidden="false" customHeight="false" outlineLevel="0" collapsed="false">
      <c r="A60" s="0" t="s">
        <v>85</v>
      </c>
      <c r="B60" s="0" t="n">
        <v>4895.79</v>
      </c>
      <c r="C60" s="0" t="n">
        <v>4453.18</v>
      </c>
      <c r="D60" s="0" t="n">
        <v>442.61</v>
      </c>
      <c r="E60" s="0" t="n">
        <v>0</v>
      </c>
      <c r="F60" s="0" t="n">
        <v>74.93</v>
      </c>
      <c r="G60" s="0" t="n">
        <v>112411</v>
      </c>
      <c r="H60" s="0" t="n">
        <v>68.5</v>
      </c>
      <c r="I60" s="0" t="n">
        <v>68.5</v>
      </c>
      <c r="J60" s="0" t="n">
        <v>0</v>
      </c>
      <c r="K60" s="9" t="n">
        <f aca="false">B60*H60*0.5</f>
        <v>167680.8075</v>
      </c>
      <c r="L60" s="9" t="n">
        <f aca="false">'System Summary-ReRun'!K60</f>
        <v>163824.6</v>
      </c>
    </row>
    <row r="61" customFormat="false" ht="12.75" hidden="false" customHeight="false" outlineLevel="0" collapsed="false">
      <c r="A61" s="0" t="s">
        <v>86</v>
      </c>
      <c r="B61" s="0" t="n">
        <v>4926.85</v>
      </c>
      <c r="C61" s="0" t="n">
        <v>4468.33</v>
      </c>
      <c r="D61" s="0" t="n">
        <v>458.52</v>
      </c>
      <c r="E61" s="0" t="n">
        <v>0</v>
      </c>
      <c r="F61" s="0" t="n">
        <v>74.93</v>
      </c>
      <c r="G61" s="0" t="n">
        <v>112629</v>
      </c>
      <c r="H61" s="0" t="n">
        <v>68.5</v>
      </c>
      <c r="I61" s="0" t="n">
        <v>68.5</v>
      </c>
      <c r="J61" s="0" t="n">
        <v>0</v>
      </c>
      <c r="K61" s="9" t="n">
        <f aca="false">B61*H61*0.5</f>
        <v>168744.6125</v>
      </c>
      <c r="L61" s="9" t="n">
        <f aca="false">'System Summary-ReRun'!K61</f>
        <v>164885.665</v>
      </c>
    </row>
    <row r="62" customFormat="false" ht="12.75" hidden="false" customHeight="false" outlineLevel="0" collapsed="false">
      <c r="A62" s="0" t="s">
        <v>87</v>
      </c>
      <c r="B62" s="0" t="n">
        <v>5057.24</v>
      </c>
      <c r="C62" s="0" t="n">
        <v>4602.8</v>
      </c>
      <c r="D62" s="0" t="n">
        <v>454.44</v>
      </c>
      <c r="E62" s="0" t="n">
        <v>0</v>
      </c>
      <c r="F62" s="0" t="n">
        <v>74.93</v>
      </c>
      <c r="G62" s="0" t="n">
        <v>121082</v>
      </c>
      <c r="H62" s="0" t="n">
        <v>68.5</v>
      </c>
      <c r="I62" s="0" t="n">
        <v>68.5</v>
      </c>
      <c r="J62" s="0" t="n">
        <v>0</v>
      </c>
      <c r="K62" s="9" t="n">
        <f aca="false">B62*H62*0.5</f>
        <v>173210.47</v>
      </c>
      <c r="L62" s="9" t="n">
        <f aca="false">'System Summary-ReRun'!K62</f>
        <v>169351.5225</v>
      </c>
    </row>
    <row r="63" customFormat="false" ht="12.75" hidden="false" customHeight="false" outlineLevel="0" collapsed="false">
      <c r="A63" s="0" t="s">
        <v>88</v>
      </c>
      <c r="B63" s="0" t="n">
        <v>5132.38</v>
      </c>
      <c r="C63" s="0" t="n">
        <v>4678.02</v>
      </c>
      <c r="D63" s="0" t="n">
        <v>454.36</v>
      </c>
      <c r="E63" s="0" t="n">
        <v>0</v>
      </c>
      <c r="F63" s="0" t="n">
        <v>74.93</v>
      </c>
      <c r="G63" s="0" t="n">
        <v>118517</v>
      </c>
      <c r="H63" s="0" t="n">
        <v>68.5</v>
      </c>
      <c r="I63" s="0" t="n">
        <v>68.5</v>
      </c>
      <c r="J63" s="0" t="n">
        <v>0</v>
      </c>
      <c r="K63" s="9" t="n">
        <f aca="false">B63*H63*0.5</f>
        <v>175784.015</v>
      </c>
      <c r="L63" s="9" t="n">
        <f aca="false">'System Summary-ReRun'!K63</f>
        <v>171107.1775</v>
      </c>
    </row>
    <row r="64" customFormat="false" ht="12.75" hidden="false" customHeight="false" outlineLevel="0" collapsed="false">
      <c r="A64" s="0" t="s">
        <v>89</v>
      </c>
      <c r="B64" s="0" t="n">
        <v>5119.33</v>
      </c>
      <c r="C64" s="0" t="n">
        <v>4657.82</v>
      </c>
      <c r="D64" s="0" t="n">
        <v>461.51</v>
      </c>
      <c r="E64" s="0" t="n">
        <v>0</v>
      </c>
      <c r="F64" s="0" t="n">
        <v>74.93</v>
      </c>
      <c r="G64" s="0" t="n">
        <v>115867</v>
      </c>
      <c r="H64" s="0" t="n">
        <v>68.5</v>
      </c>
      <c r="I64" s="0" t="n">
        <v>68.5</v>
      </c>
      <c r="J64" s="0" t="n">
        <v>0</v>
      </c>
      <c r="K64" s="9" t="n">
        <f aca="false">B64*H64*0.5</f>
        <v>175337.0525</v>
      </c>
      <c r="L64" s="9" t="n">
        <f aca="false">'System Summary-ReRun'!K64</f>
        <v>171473.995</v>
      </c>
    </row>
    <row r="65" customFormat="false" ht="12.75" hidden="false" customHeight="false" outlineLevel="0" collapsed="false">
      <c r="A65" s="0" t="s">
        <v>90</v>
      </c>
      <c r="B65" s="0" t="n">
        <v>5120.72</v>
      </c>
      <c r="C65" s="0" t="n">
        <v>4664.29</v>
      </c>
      <c r="D65" s="0" t="n">
        <v>456.44</v>
      </c>
      <c r="E65" s="0" t="n">
        <v>0</v>
      </c>
      <c r="F65" s="0" t="n">
        <v>74.93</v>
      </c>
      <c r="G65" s="0" t="n">
        <v>115867</v>
      </c>
      <c r="H65" s="0" t="n">
        <v>68.5</v>
      </c>
      <c r="I65" s="0" t="n">
        <v>68.5</v>
      </c>
      <c r="J65" s="0" t="n">
        <v>0</v>
      </c>
      <c r="K65" s="9" t="n">
        <f aca="false">B65*H65*0.5</f>
        <v>175384.66</v>
      </c>
      <c r="L65" s="9" t="n">
        <f aca="false">'System Summary-ReRun'!K65</f>
        <v>171522.9725</v>
      </c>
    </row>
    <row r="66" customFormat="false" ht="12.75" hidden="false" customHeight="false" outlineLevel="0" collapsed="false">
      <c r="A66" s="0" t="s">
        <v>91</v>
      </c>
      <c r="B66" s="0" t="n">
        <v>5138.7</v>
      </c>
      <c r="C66" s="0" t="n">
        <v>4685.76</v>
      </c>
      <c r="D66" s="0" t="n">
        <v>452.94</v>
      </c>
      <c r="E66" s="0" t="n">
        <v>0</v>
      </c>
      <c r="F66" s="0" t="n">
        <v>74.93</v>
      </c>
      <c r="G66" s="0" t="n">
        <v>116221</v>
      </c>
      <c r="H66" s="0" t="n">
        <v>68.5</v>
      </c>
      <c r="I66" s="0" t="n">
        <v>68.5</v>
      </c>
      <c r="J66" s="0" t="n">
        <v>0</v>
      </c>
      <c r="K66" s="9" t="n">
        <f aca="false">B66*H66*0.5</f>
        <v>176000.475</v>
      </c>
      <c r="L66" s="9" t="n">
        <f aca="false">'System Summary-ReRun'!K66</f>
        <v>171301.7175</v>
      </c>
    </row>
    <row r="67" customFormat="false" ht="12.75" hidden="false" customHeight="false" outlineLevel="0" collapsed="false">
      <c r="A67" s="0" t="s">
        <v>92</v>
      </c>
      <c r="B67" s="0" t="n">
        <v>5146.03</v>
      </c>
      <c r="C67" s="0" t="n">
        <v>4719.24</v>
      </c>
      <c r="D67" s="0" t="n">
        <v>426.79</v>
      </c>
      <c r="E67" s="0" t="n">
        <v>0</v>
      </c>
      <c r="F67" s="0" t="n">
        <v>74.93</v>
      </c>
      <c r="G67" s="0" t="n">
        <v>117291</v>
      </c>
      <c r="H67" s="0" t="n">
        <v>68.5</v>
      </c>
      <c r="I67" s="0" t="n">
        <v>68.5</v>
      </c>
      <c r="J67" s="0" t="n">
        <v>0</v>
      </c>
      <c r="K67" s="9" t="n">
        <f aca="false">B67*H67*0.5</f>
        <v>176251.5275</v>
      </c>
      <c r="L67" s="9" t="n">
        <f aca="false">'System Summary-ReRun'!K67</f>
        <v>171513.04</v>
      </c>
    </row>
    <row r="68" customFormat="false" ht="12.75" hidden="false" customHeight="false" outlineLevel="0" collapsed="false">
      <c r="H68" s="10" t="n">
        <f aca="false">AVERAGE(H8:H67)</f>
        <v>77.1096666666667</v>
      </c>
      <c r="I68" s="10" t="n">
        <f aca="false">AVERAGE(I8:I67)</f>
        <v>72.7001666666667</v>
      </c>
      <c r="K68" s="10" t="n">
        <f aca="false">SUM(K8:K67)</f>
        <v>11644712.75785</v>
      </c>
      <c r="L68" s="9" t="n">
        <f aca="false">'System Summary-ReRun'!K68</f>
        <v>11844882.64875</v>
      </c>
      <c r="M68" s="11" t="n">
        <f aca="false">K68-L68</f>
        <v>-200169.890899999</v>
      </c>
      <c r="N68" s="12" t="n">
        <f aca="false">M68/K68</f>
        <v>-0.0171897662967306</v>
      </c>
    </row>
    <row r="69" customFormat="false" ht="12.75" hidden="false" customHeight="false" outlineLevel="0" collapsed="false">
      <c r="H69" s="10" t="n">
        <f aca="false">AVERAGE(H8:H55)</f>
        <v>80.210625</v>
      </c>
      <c r="I69" s="10" t="n">
        <f aca="false">AVERAGE(I8:I55)</f>
        <v>74.69875</v>
      </c>
      <c r="K69" s="10" t="n">
        <f aca="false">SUM(K8:K55)</f>
        <v>9778054.3142</v>
      </c>
      <c r="L69" s="9" t="n">
        <f aca="false">'System Summary-ReRun'!K69</f>
        <v>10001675.74805</v>
      </c>
      <c r="M69" s="11" t="n">
        <f aca="false">K69-L69</f>
        <v>-223621.43385</v>
      </c>
      <c r="N69" s="12" t="n">
        <f aca="false">M69/K69</f>
        <v>-0.0228697271117884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275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41:22Z</dcterms:modified>
  <cp:revision>0</cp:revision>
  <dc:subject/>
  <dc:title/>
</cp:coreProperties>
</file>