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1/07/2008 06:00:00 IST</t>
  </si>
  <si>
    <t xml:space="preserve">11/07/2008 06:30:00 IST</t>
  </si>
  <si>
    <t xml:space="preserve">11/07/2008 07:00:00 IST</t>
  </si>
  <si>
    <t xml:space="preserve">11/07/2008 07:30:00 IST</t>
  </si>
  <si>
    <t xml:space="preserve">11/07/2008 08:00:00 IST</t>
  </si>
  <si>
    <t xml:space="preserve">11/07/2008 08:30:00 IST</t>
  </si>
  <si>
    <t xml:space="preserve">11/07/2008 09:00:00 IST</t>
  </si>
  <si>
    <t xml:space="preserve">11/07/2008 09:30:00 IST</t>
  </si>
  <si>
    <t xml:space="preserve">11/07/2008 10:00:00 IST</t>
  </si>
  <si>
    <t xml:space="preserve">11/07/2008 10:30:00 IST</t>
  </si>
  <si>
    <t xml:space="preserve">11/07/2008 11:00:00 IST</t>
  </si>
  <si>
    <t xml:space="preserve">11/07/2008 11:30:00 IST</t>
  </si>
  <si>
    <t xml:space="preserve">11/07/2008 12:00:00 IST</t>
  </si>
  <si>
    <t xml:space="preserve">11/07/2008 12:30:00 IST</t>
  </si>
  <si>
    <t xml:space="preserve">11/07/2008 13:00:00 IST</t>
  </si>
  <si>
    <t xml:space="preserve">11/07/2008 13:30:00 IST</t>
  </si>
  <si>
    <t xml:space="preserve">11/07/2008 14:00:00 IST</t>
  </si>
  <si>
    <t xml:space="preserve">11/07/2008 14:30:00 IST</t>
  </si>
  <si>
    <t xml:space="preserve">11/07/2008 15:00:00 IST</t>
  </si>
  <si>
    <t xml:space="preserve">11/07/2008 15:30:00 IST</t>
  </si>
  <si>
    <t xml:space="preserve">11/07/2008 16:00:00 IST</t>
  </si>
  <si>
    <t xml:space="preserve">11/07/2008 16:30:00 IST</t>
  </si>
  <si>
    <t xml:space="preserve">11/07/2008 17:00:00 IST</t>
  </si>
  <si>
    <t xml:space="preserve">11/07/2008 17:30:00 IST</t>
  </si>
  <si>
    <t xml:space="preserve">11/07/2008 18:00:00 IST</t>
  </si>
  <si>
    <t xml:space="preserve">11/07/2008 18:30:00 IST</t>
  </si>
  <si>
    <t xml:space="preserve">11/07/2008 19:00:00 IST</t>
  </si>
  <si>
    <t xml:space="preserve">11/07/2008 19:30:00 IST</t>
  </si>
  <si>
    <t xml:space="preserve">11/07/2008 20:00:00 IST</t>
  </si>
  <si>
    <t xml:space="preserve">11/07/2008 20:30:00 IST</t>
  </si>
  <si>
    <t xml:space="preserve">11/07/2008 21:00:00 IST</t>
  </si>
  <si>
    <t xml:space="preserve">11/07/2008 21:30:00 IST</t>
  </si>
  <si>
    <t xml:space="preserve">11/07/2008 22:00:00 IST</t>
  </si>
  <si>
    <t xml:space="preserve">11/07/2008 22:30:00 IST</t>
  </si>
  <si>
    <t xml:space="preserve">11/07/2008 23:00:00 IST</t>
  </si>
  <si>
    <t xml:space="preserve">11/07/2008 23:30:00 IST</t>
  </si>
  <si>
    <t xml:space="preserve">12/07/2008 00:00:00 IST</t>
  </si>
  <si>
    <t xml:space="preserve">12/07/2008 00:30:00 IST</t>
  </si>
  <si>
    <t xml:space="preserve">12/07/2008 01:00:00 IST</t>
  </si>
  <si>
    <t xml:space="preserve">12/07/2008 01:30:00 IST</t>
  </si>
  <si>
    <t xml:space="preserve">12/07/2008 02:00:00 IST</t>
  </si>
  <si>
    <t xml:space="preserve">12/07/2008 02:30:00 IST</t>
  </si>
  <si>
    <t xml:space="preserve">12/07/2008 03:00:00 IST</t>
  </si>
  <si>
    <t xml:space="preserve">12/07/2008 03:30:00 IST</t>
  </si>
  <si>
    <t xml:space="preserve">12/07/2008 04:00:00 IST</t>
  </si>
  <si>
    <t xml:space="preserve">12/07/2008 04:30:00 IST</t>
  </si>
  <si>
    <t xml:space="preserve">12/07/2008 05:00:00 IST</t>
  </si>
  <si>
    <t xml:space="preserve">12/07/2008 05:30:00 IST</t>
  </si>
  <si>
    <t xml:space="preserve">12/07/2008 06:00:00 IST</t>
  </si>
  <si>
    <t xml:space="preserve">12/07/2008 06:30:00 IST</t>
  </si>
  <si>
    <t xml:space="preserve">12/07/2008 07:00:00 IST</t>
  </si>
  <si>
    <t xml:space="preserve">12/07/2008 07:30:00 IST</t>
  </si>
  <si>
    <t xml:space="preserve">12/07/2008 08:00:00 IST</t>
  </si>
  <si>
    <t xml:space="preserve">12/07/2008 08:30:00 IST</t>
  </si>
  <si>
    <t xml:space="preserve">12/07/2008 09:00:00 IST</t>
  </si>
  <si>
    <t xml:space="preserve">12/07/2008 09:30:00 IST</t>
  </si>
  <si>
    <t xml:space="preserve">12/07/2008 10:00:00 IST</t>
  </si>
  <si>
    <t xml:space="preserve">12/07/2008 10:30:00 IST</t>
  </si>
  <si>
    <t xml:space="preserve">12/07/2008 11:00:00 IST</t>
  </si>
  <si>
    <t xml:space="preserve">12/07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.75"/>
      <color rgb="FF000000"/>
      <name val="Arial"/>
      <family val="2"/>
    </font>
    <font>
      <sz val="2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7/2008 06:00:00 IST</c:v>
                </c:pt>
                <c:pt idx="1">
                  <c:v>11/07/2008 06:30:00 IST</c:v>
                </c:pt>
                <c:pt idx="2">
                  <c:v>11/07/2008 07:00:00 IST</c:v>
                </c:pt>
                <c:pt idx="3">
                  <c:v>11/07/2008 07:30:00 IST</c:v>
                </c:pt>
                <c:pt idx="4">
                  <c:v>11/07/2008 08:00:00 IST</c:v>
                </c:pt>
                <c:pt idx="5">
                  <c:v>11/07/2008 08:30:00 IST</c:v>
                </c:pt>
                <c:pt idx="6">
                  <c:v>11/07/2008 09:00:00 IST</c:v>
                </c:pt>
                <c:pt idx="7">
                  <c:v>11/07/2008 09:30:00 IST</c:v>
                </c:pt>
                <c:pt idx="8">
                  <c:v>11/07/2008 10:00:00 IST</c:v>
                </c:pt>
                <c:pt idx="9">
                  <c:v>11/07/2008 10:30:00 IST</c:v>
                </c:pt>
                <c:pt idx="10">
                  <c:v>11/07/2008 11:00:00 IST</c:v>
                </c:pt>
                <c:pt idx="11">
                  <c:v>11/07/2008 11:30:00 IST</c:v>
                </c:pt>
                <c:pt idx="12">
                  <c:v>11/07/2008 12:00:00 IST</c:v>
                </c:pt>
                <c:pt idx="13">
                  <c:v>11/07/2008 12:30:00 IST</c:v>
                </c:pt>
                <c:pt idx="14">
                  <c:v>11/07/2008 13:00:00 IST</c:v>
                </c:pt>
                <c:pt idx="15">
                  <c:v>11/07/2008 13:30:00 IST</c:v>
                </c:pt>
                <c:pt idx="16">
                  <c:v>11/07/2008 14:00:00 IST</c:v>
                </c:pt>
                <c:pt idx="17">
                  <c:v>11/07/2008 14:30:00 IST</c:v>
                </c:pt>
                <c:pt idx="18">
                  <c:v>11/07/2008 15:00:00 IST</c:v>
                </c:pt>
                <c:pt idx="19">
                  <c:v>11/07/2008 15:30:00 IST</c:v>
                </c:pt>
                <c:pt idx="20">
                  <c:v>11/07/2008 16:00:00 IST</c:v>
                </c:pt>
                <c:pt idx="21">
                  <c:v>11/07/2008 16:30:00 IST</c:v>
                </c:pt>
                <c:pt idx="22">
                  <c:v>11/07/2008 17:00:00 IST</c:v>
                </c:pt>
                <c:pt idx="23">
                  <c:v>11/07/2008 17:30:00 IST</c:v>
                </c:pt>
                <c:pt idx="24">
                  <c:v>11/07/2008 18:00:00 IST</c:v>
                </c:pt>
                <c:pt idx="25">
                  <c:v>11/07/2008 18:30:00 IST</c:v>
                </c:pt>
                <c:pt idx="26">
                  <c:v>11/07/2008 19:00:00 IST</c:v>
                </c:pt>
                <c:pt idx="27">
                  <c:v>11/07/2008 19:30:00 IST</c:v>
                </c:pt>
                <c:pt idx="28">
                  <c:v>11/07/2008 20:00:00 IST</c:v>
                </c:pt>
                <c:pt idx="29">
                  <c:v>11/07/2008 20:30:00 IST</c:v>
                </c:pt>
                <c:pt idx="30">
                  <c:v>11/07/2008 21:00:00 IST</c:v>
                </c:pt>
                <c:pt idx="31">
                  <c:v>11/07/2008 21:30:00 IST</c:v>
                </c:pt>
                <c:pt idx="32">
                  <c:v>11/07/2008 22:00:00 IST</c:v>
                </c:pt>
                <c:pt idx="33">
                  <c:v>11/07/2008 22:30:00 IST</c:v>
                </c:pt>
                <c:pt idx="34">
                  <c:v>11/07/2008 23:00:00 IST</c:v>
                </c:pt>
                <c:pt idx="35">
                  <c:v>11/07/2008 23:30:00 IST</c:v>
                </c:pt>
                <c:pt idx="36">
                  <c:v>12/07/2008 00:00:00 IST</c:v>
                </c:pt>
                <c:pt idx="37">
                  <c:v>12/07/2008 00:30:00 IST</c:v>
                </c:pt>
                <c:pt idx="38">
                  <c:v>12/07/2008 01:00:00 IST</c:v>
                </c:pt>
                <c:pt idx="39">
                  <c:v>12/07/2008 01:30:00 IST</c:v>
                </c:pt>
                <c:pt idx="40">
                  <c:v>12/07/2008 02:00:00 IST</c:v>
                </c:pt>
                <c:pt idx="41">
                  <c:v>12/07/2008 02:30:00 IST</c:v>
                </c:pt>
                <c:pt idx="42">
                  <c:v>12/07/2008 03:00:00 IST</c:v>
                </c:pt>
                <c:pt idx="43">
                  <c:v>12/07/2008 03:30:00 IST</c:v>
                </c:pt>
                <c:pt idx="44">
                  <c:v>12/07/2008 04:00:00 IST</c:v>
                </c:pt>
                <c:pt idx="45">
                  <c:v>12/07/2008 04:30:00 IST</c:v>
                </c:pt>
                <c:pt idx="46">
                  <c:v>12/07/2008 05:00:00 IST</c:v>
                </c:pt>
                <c:pt idx="47">
                  <c:v>12/07/2008 05:30:00 IST</c:v>
                </c:pt>
                <c:pt idx="48">
                  <c:v>12/07/2008 06:00:00 IST</c:v>
                </c:pt>
                <c:pt idx="49">
                  <c:v>12/07/2008 06:30:00 IST</c:v>
                </c:pt>
                <c:pt idx="50">
                  <c:v>12/07/2008 07:00:00 IST</c:v>
                </c:pt>
                <c:pt idx="51">
                  <c:v>12/07/2008 07:30:00 IST</c:v>
                </c:pt>
                <c:pt idx="52">
                  <c:v>12/07/2008 08:00:00 IST</c:v>
                </c:pt>
                <c:pt idx="53">
                  <c:v>12/07/2008 08:30:00 IST</c:v>
                </c:pt>
                <c:pt idx="54">
                  <c:v>12/07/2008 09:00:00 IST</c:v>
                </c:pt>
                <c:pt idx="55">
                  <c:v>12/07/2008 09:30:00 IST</c:v>
                </c:pt>
                <c:pt idx="56">
                  <c:v>12/07/2008 10:00:00 IST</c:v>
                </c:pt>
                <c:pt idx="57">
                  <c:v>12/07/2008 10:30:00 IST</c:v>
                </c:pt>
                <c:pt idx="58">
                  <c:v>12/07/2008 11:00:00 IST</c:v>
                </c:pt>
                <c:pt idx="59">
                  <c:v>12/07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62.21</c:v>
                </c:pt>
                <c:pt idx="1">
                  <c:v>64.5</c:v>
                </c:pt>
                <c:pt idx="2">
                  <c:v>80.02</c:v>
                </c:pt>
                <c:pt idx="3">
                  <c:v>80.02</c:v>
                </c:pt>
                <c:pt idx="4">
                  <c:v>119.25</c:v>
                </c:pt>
                <c:pt idx="5">
                  <c:v>114.31</c:v>
                </c:pt>
                <c:pt idx="6">
                  <c:v>114.31</c:v>
                </c:pt>
                <c:pt idx="7">
                  <c:v>128.52</c:v>
                </c:pt>
                <c:pt idx="8">
                  <c:v>128.52</c:v>
                </c:pt>
                <c:pt idx="9">
                  <c:v>128.52</c:v>
                </c:pt>
                <c:pt idx="10">
                  <c:v>154.4</c:v>
                </c:pt>
                <c:pt idx="11">
                  <c:v>136.45</c:v>
                </c:pt>
                <c:pt idx="12">
                  <c:v>114.31</c:v>
                </c:pt>
                <c:pt idx="13">
                  <c:v>114.31</c:v>
                </c:pt>
                <c:pt idx="14">
                  <c:v>114.31</c:v>
                </c:pt>
                <c:pt idx="15">
                  <c:v>108.06</c:v>
                </c:pt>
                <c:pt idx="16">
                  <c:v>114.31</c:v>
                </c:pt>
                <c:pt idx="17">
                  <c:v>114.31</c:v>
                </c:pt>
                <c:pt idx="18">
                  <c:v>114.31</c:v>
                </c:pt>
                <c:pt idx="19">
                  <c:v>114.31</c:v>
                </c:pt>
                <c:pt idx="20">
                  <c:v>113.93</c:v>
                </c:pt>
                <c:pt idx="21">
                  <c:v>113.93</c:v>
                </c:pt>
                <c:pt idx="22">
                  <c:v>114.31</c:v>
                </c:pt>
                <c:pt idx="23">
                  <c:v>114.31</c:v>
                </c:pt>
                <c:pt idx="24">
                  <c:v>114.31</c:v>
                </c:pt>
                <c:pt idx="25">
                  <c:v>114.31</c:v>
                </c:pt>
                <c:pt idx="26">
                  <c:v>110.47</c:v>
                </c:pt>
                <c:pt idx="27">
                  <c:v>108.06</c:v>
                </c:pt>
                <c:pt idx="28">
                  <c:v>102.61</c:v>
                </c:pt>
                <c:pt idx="29">
                  <c:v>102.61</c:v>
                </c:pt>
                <c:pt idx="30">
                  <c:v>102.93</c:v>
                </c:pt>
                <c:pt idx="31">
                  <c:v>102.61</c:v>
                </c:pt>
                <c:pt idx="32">
                  <c:v>102.93</c:v>
                </c:pt>
                <c:pt idx="33">
                  <c:v>102.93</c:v>
                </c:pt>
                <c:pt idx="34">
                  <c:v>80.02</c:v>
                </c:pt>
                <c:pt idx="35">
                  <c:v>80.02</c:v>
                </c:pt>
                <c:pt idx="36">
                  <c:v>75.09</c:v>
                </c:pt>
                <c:pt idx="37">
                  <c:v>73.11</c:v>
                </c:pt>
                <c:pt idx="38">
                  <c:v>65.28</c:v>
                </c:pt>
                <c:pt idx="39">
                  <c:v>62.43</c:v>
                </c:pt>
                <c:pt idx="40">
                  <c:v>62.21</c:v>
                </c:pt>
                <c:pt idx="41">
                  <c:v>59.78</c:v>
                </c:pt>
                <c:pt idx="42">
                  <c:v>59.78</c:v>
                </c:pt>
                <c:pt idx="43">
                  <c:v>59.68</c:v>
                </c:pt>
                <c:pt idx="44">
                  <c:v>59.68</c:v>
                </c:pt>
                <c:pt idx="45">
                  <c:v>59.68</c:v>
                </c:pt>
                <c:pt idx="46">
                  <c:v>59.78</c:v>
                </c:pt>
                <c:pt idx="47">
                  <c:v>59.78</c:v>
                </c:pt>
                <c:pt idx="48">
                  <c:v>57.85</c:v>
                </c:pt>
                <c:pt idx="49">
                  <c:v>61.74</c:v>
                </c:pt>
                <c:pt idx="50">
                  <c:v>62.96</c:v>
                </c:pt>
                <c:pt idx="51">
                  <c:v>65.75</c:v>
                </c:pt>
                <c:pt idx="52">
                  <c:v>75.78</c:v>
                </c:pt>
                <c:pt idx="53">
                  <c:v>75.78</c:v>
                </c:pt>
                <c:pt idx="54">
                  <c:v>75.78</c:v>
                </c:pt>
                <c:pt idx="55">
                  <c:v>75.78</c:v>
                </c:pt>
                <c:pt idx="56">
                  <c:v>75.78</c:v>
                </c:pt>
                <c:pt idx="57">
                  <c:v>106.37</c:v>
                </c:pt>
                <c:pt idx="58">
                  <c:v>145.79</c:v>
                </c:pt>
                <c:pt idx="59">
                  <c:v>145.79</c:v>
                </c:pt>
              </c:numCache>
            </c:numRef>
          </c:val>
        </c:ser>
        <c:axId val="17276481"/>
        <c:axId val="13037002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7/2008 06:00:00 IST</c:v>
                </c:pt>
                <c:pt idx="1">
                  <c:v>11/07/2008 06:30:00 IST</c:v>
                </c:pt>
                <c:pt idx="2">
                  <c:v>11/07/2008 07:00:00 IST</c:v>
                </c:pt>
                <c:pt idx="3">
                  <c:v>11/07/2008 07:30:00 IST</c:v>
                </c:pt>
                <c:pt idx="4">
                  <c:v>11/07/2008 08:00:00 IST</c:v>
                </c:pt>
                <c:pt idx="5">
                  <c:v>11/07/2008 08:30:00 IST</c:v>
                </c:pt>
                <c:pt idx="6">
                  <c:v>11/07/2008 09:00:00 IST</c:v>
                </c:pt>
                <c:pt idx="7">
                  <c:v>11/07/2008 09:30:00 IST</c:v>
                </c:pt>
                <c:pt idx="8">
                  <c:v>11/07/2008 10:00:00 IST</c:v>
                </c:pt>
                <c:pt idx="9">
                  <c:v>11/07/2008 10:30:00 IST</c:v>
                </c:pt>
                <c:pt idx="10">
                  <c:v>11/07/2008 11:00:00 IST</c:v>
                </c:pt>
                <c:pt idx="11">
                  <c:v>11/07/2008 11:30:00 IST</c:v>
                </c:pt>
                <c:pt idx="12">
                  <c:v>11/07/2008 12:00:00 IST</c:v>
                </c:pt>
                <c:pt idx="13">
                  <c:v>11/07/2008 12:30:00 IST</c:v>
                </c:pt>
                <c:pt idx="14">
                  <c:v>11/07/2008 13:00:00 IST</c:v>
                </c:pt>
                <c:pt idx="15">
                  <c:v>11/07/2008 13:30:00 IST</c:v>
                </c:pt>
                <c:pt idx="16">
                  <c:v>11/07/2008 14:00:00 IST</c:v>
                </c:pt>
                <c:pt idx="17">
                  <c:v>11/07/2008 14:30:00 IST</c:v>
                </c:pt>
                <c:pt idx="18">
                  <c:v>11/07/2008 15:00:00 IST</c:v>
                </c:pt>
                <c:pt idx="19">
                  <c:v>11/07/2008 15:30:00 IST</c:v>
                </c:pt>
                <c:pt idx="20">
                  <c:v>11/07/2008 16:00:00 IST</c:v>
                </c:pt>
                <c:pt idx="21">
                  <c:v>11/07/2008 16:30:00 IST</c:v>
                </c:pt>
                <c:pt idx="22">
                  <c:v>11/07/2008 17:00:00 IST</c:v>
                </c:pt>
                <c:pt idx="23">
                  <c:v>11/07/2008 17:30:00 IST</c:v>
                </c:pt>
                <c:pt idx="24">
                  <c:v>11/07/2008 18:00:00 IST</c:v>
                </c:pt>
                <c:pt idx="25">
                  <c:v>11/07/2008 18:30:00 IST</c:v>
                </c:pt>
                <c:pt idx="26">
                  <c:v>11/07/2008 19:00:00 IST</c:v>
                </c:pt>
                <c:pt idx="27">
                  <c:v>11/07/2008 19:30:00 IST</c:v>
                </c:pt>
                <c:pt idx="28">
                  <c:v>11/07/2008 20:00:00 IST</c:v>
                </c:pt>
                <c:pt idx="29">
                  <c:v>11/07/2008 20:30:00 IST</c:v>
                </c:pt>
                <c:pt idx="30">
                  <c:v>11/07/2008 21:00:00 IST</c:v>
                </c:pt>
                <c:pt idx="31">
                  <c:v>11/07/2008 21:30:00 IST</c:v>
                </c:pt>
                <c:pt idx="32">
                  <c:v>11/07/2008 22:00:00 IST</c:v>
                </c:pt>
                <c:pt idx="33">
                  <c:v>11/07/2008 22:30:00 IST</c:v>
                </c:pt>
                <c:pt idx="34">
                  <c:v>11/07/2008 23:00:00 IST</c:v>
                </c:pt>
                <c:pt idx="35">
                  <c:v>11/07/2008 23:30:00 IST</c:v>
                </c:pt>
                <c:pt idx="36">
                  <c:v>12/07/2008 00:00:00 IST</c:v>
                </c:pt>
                <c:pt idx="37">
                  <c:v>12/07/2008 00:30:00 IST</c:v>
                </c:pt>
                <c:pt idx="38">
                  <c:v>12/07/2008 01:00:00 IST</c:v>
                </c:pt>
                <c:pt idx="39">
                  <c:v>12/07/2008 01:30:00 IST</c:v>
                </c:pt>
                <c:pt idx="40">
                  <c:v>12/07/2008 02:00:00 IST</c:v>
                </c:pt>
                <c:pt idx="41">
                  <c:v>12/07/2008 02:30:00 IST</c:v>
                </c:pt>
                <c:pt idx="42">
                  <c:v>12/07/2008 03:00:00 IST</c:v>
                </c:pt>
                <c:pt idx="43">
                  <c:v>12/07/2008 03:30:00 IST</c:v>
                </c:pt>
                <c:pt idx="44">
                  <c:v>12/07/2008 04:00:00 IST</c:v>
                </c:pt>
                <c:pt idx="45">
                  <c:v>12/07/2008 04:30:00 IST</c:v>
                </c:pt>
                <c:pt idx="46">
                  <c:v>12/07/2008 05:00:00 IST</c:v>
                </c:pt>
                <c:pt idx="47">
                  <c:v>12/07/2008 05:30:00 IST</c:v>
                </c:pt>
                <c:pt idx="48">
                  <c:v>12/07/2008 06:00:00 IST</c:v>
                </c:pt>
                <c:pt idx="49">
                  <c:v>12/07/2008 06:30:00 IST</c:v>
                </c:pt>
                <c:pt idx="50">
                  <c:v>12/07/2008 07:00:00 IST</c:v>
                </c:pt>
                <c:pt idx="51">
                  <c:v>12/07/2008 07:30:00 IST</c:v>
                </c:pt>
                <c:pt idx="52">
                  <c:v>12/07/2008 08:00:00 IST</c:v>
                </c:pt>
                <c:pt idx="53">
                  <c:v>12/07/2008 08:30:00 IST</c:v>
                </c:pt>
                <c:pt idx="54">
                  <c:v>12/07/2008 09:00:00 IST</c:v>
                </c:pt>
                <c:pt idx="55">
                  <c:v>12/07/2008 09:30:00 IST</c:v>
                </c:pt>
                <c:pt idx="56">
                  <c:v>12/07/2008 10:00:00 IST</c:v>
                </c:pt>
                <c:pt idx="57">
                  <c:v>12/07/2008 10:30:00 IST</c:v>
                </c:pt>
                <c:pt idx="58">
                  <c:v>12/07/2008 11:00:00 IST</c:v>
                </c:pt>
                <c:pt idx="59">
                  <c:v>12/07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2.21</c:v>
                </c:pt>
                <c:pt idx="1">
                  <c:v>64.5</c:v>
                </c:pt>
                <c:pt idx="2">
                  <c:v>80.02</c:v>
                </c:pt>
                <c:pt idx="3">
                  <c:v>80.02</c:v>
                </c:pt>
                <c:pt idx="4">
                  <c:v>119.26</c:v>
                </c:pt>
                <c:pt idx="5">
                  <c:v>138.18</c:v>
                </c:pt>
                <c:pt idx="6">
                  <c:v>155.2</c:v>
                </c:pt>
                <c:pt idx="7">
                  <c:v>171.86</c:v>
                </c:pt>
                <c:pt idx="8">
                  <c:v>171.86</c:v>
                </c:pt>
                <c:pt idx="9">
                  <c:v>171.86</c:v>
                </c:pt>
                <c:pt idx="10">
                  <c:v>197.75</c:v>
                </c:pt>
                <c:pt idx="11">
                  <c:v>179.8</c:v>
                </c:pt>
                <c:pt idx="12">
                  <c:v>157.65</c:v>
                </c:pt>
                <c:pt idx="13">
                  <c:v>157.65</c:v>
                </c:pt>
                <c:pt idx="14">
                  <c:v>152.22</c:v>
                </c:pt>
                <c:pt idx="15">
                  <c:v>128.66</c:v>
                </c:pt>
                <c:pt idx="16">
                  <c:v>114.31</c:v>
                </c:pt>
                <c:pt idx="17">
                  <c:v>114.31</c:v>
                </c:pt>
                <c:pt idx="18">
                  <c:v>114.31</c:v>
                </c:pt>
                <c:pt idx="19">
                  <c:v>114.31</c:v>
                </c:pt>
                <c:pt idx="20">
                  <c:v>113.94</c:v>
                </c:pt>
                <c:pt idx="21">
                  <c:v>113.94</c:v>
                </c:pt>
                <c:pt idx="22">
                  <c:v>114.31</c:v>
                </c:pt>
                <c:pt idx="23">
                  <c:v>114.31</c:v>
                </c:pt>
                <c:pt idx="24">
                  <c:v>114.31</c:v>
                </c:pt>
                <c:pt idx="25">
                  <c:v>114.31</c:v>
                </c:pt>
                <c:pt idx="26">
                  <c:v>110.47</c:v>
                </c:pt>
                <c:pt idx="27">
                  <c:v>108.06</c:v>
                </c:pt>
                <c:pt idx="28">
                  <c:v>102.61</c:v>
                </c:pt>
                <c:pt idx="29">
                  <c:v>102.61</c:v>
                </c:pt>
                <c:pt idx="30">
                  <c:v>102.93</c:v>
                </c:pt>
                <c:pt idx="31">
                  <c:v>102.61</c:v>
                </c:pt>
                <c:pt idx="32">
                  <c:v>102.93</c:v>
                </c:pt>
                <c:pt idx="33">
                  <c:v>102.93</c:v>
                </c:pt>
                <c:pt idx="34">
                  <c:v>80.02</c:v>
                </c:pt>
                <c:pt idx="35">
                  <c:v>80.02</c:v>
                </c:pt>
                <c:pt idx="36">
                  <c:v>75.09</c:v>
                </c:pt>
                <c:pt idx="37">
                  <c:v>73.11</c:v>
                </c:pt>
                <c:pt idx="38">
                  <c:v>65.28</c:v>
                </c:pt>
                <c:pt idx="39">
                  <c:v>62.43</c:v>
                </c:pt>
                <c:pt idx="40">
                  <c:v>62.21</c:v>
                </c:pt>
                <c:pt idx="41">
                  <c:v>59.78</c:v>
                </c:pt>
                <c:pt idx="42">
                  <c:v>59.78</c:v>
                </c:pt>
                <c:pt idx="43">
                  <c:v>59.68</c:v>
                </c:pt>
                <c:pt idx="44">
                  <c:v>59.68</c:v>
                </c:pt>
                <c:pt idx="45">
                  <c:v>59.68</c:v>
                </c:pt>
                <c:pt idx="46">
                  <c:v>59.78</c:v>
                </c:pt>
                <c:pt idx="47">
                  <c:v>59.78</c:v>
                </c:pt>
                <c:pt idx="48">
                  <c:v>57.85</c:v>
                </c:pt>
                <c:pt idx="49">
                  <c:v>61.74</c:v>
                </c:pt>
                <c:pt idx="50">
                  <c:v>62.96</c:v>
                </c:pt>
                <c:pt idx="51">
                  <c:v>65.75</c:v>
                </c:pt>
                <c:pt idx="52">
                  <c:v>75.78</c:v>
                </c:pt>
                <c:pt idx="53">
                  <c:v>75.78</c:v>
                </c:pt>
                <c:pt idx="54">
                  <c:v>75.78</c:v>
                </c:pt>
                <c:pt idx="55">
                  <c:v>75.78</c:v>
                </c:pt>
                <c:pt idx="56">
                  <c:v>75.78</c:v>
                </c:pt>
                <c:pt idx="57">
                  <c:v>106.37</c:v>
                </c:pt>
                <c:pt idx="58">
                  <c:v>145.79</c:v>
                </c:pt>
                <c:pt idx="59">
                  <c:v>145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76481"/>
        <c:axId val="13037002"/>
      </c:lineChart>
      <c:catAx>
        <c:axId val="1727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7002"/>
        <c:crossesAt val="0"/>
        <c:auto val="1"/>
        <c:lblAlgn val="ctr"/>
        <c:lblOffset val="100"/>
        <c:noMultiLvlLbl val="0"/>
      </c:catAx>
      <c:valAx>
        <c:axId val="1303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7/2008 06:00:00 IST</c:v>
                </c:pt>
                <c:pt idx="1">
                  <c:v>11/07/2008 06:30:00 IST</c:v>
                </c:pt>
                <c:pt idx="2">
                  <c:v>11/07/2008 07:00:00 IST</c:v>
                </c:pt>
                <c:pt idx="3">
                  <c:v>11/07/2008 07:30:00 IST</c:v>
                </c:pt>
                <c:pt idx="4">
                  <c:v>11/07/2008 08:00:00 IST</c:v>
                </c:pt>
                <c:pt idx="5">
                  <c:v>11/07/2008 08:30:00 IST</c:v>
                </c:pt>
                <c:pt idx="6">
                  <c:v>11/07/2008 09:00:00 IST</c:v>
                </c:pt>
                <c:pt idx="7">
                  <c:v>11/07/2008 09:30:00 IST</c:v>
                </c:pt>
                <c:pt idx="8">
                  <c:v>11/07/2008 10:00:00 IST</c:v>
                </c:pt>
                <c:pt idx="9">
                  <c:v>11/07/2008 10:30:00 IST</c:v>
                </c:pt>
                <c:pt idx="10">
                  <c:v>11/07/2008 11:00:00 IST</c:v>
                </c:pt>
                <c:pt idx="11">
                  <c:v>11/07/2008 11:30:00 IST</c:v>
                </c:pt>
                <c:pt idx="12">
                  <c:v>11/07/2008 12:00:00 IST</c:v>
                </c:pt>
                <c:pt idx="13">
                  <c:v>11/07/2008 12:30:00 IST</c:v>
                </c:pt>
                <c:pt idx="14">
                  <c:v>11/07/2008 13:00:00 IST</c:v>
                </c:pt>
                <c:pt idx="15">
                  <c:v>11/07/2008 13:30:00 IST</c:v>
                </c:pt>
                <c:pt idx="16">
                  <c:v>11/07/2008 14:00:00 IST</c:v>
                </c:pt>
                <c:pt idx="17">
                  <c:v>11/07/2008 14:30:00 IST</c:v>
                </c:pt>
                <c:pt idx="18">
                  <c:v>11/07/2008 15:00:00 IST</c:v>
                </c:pt>
                <c:pt idx="19">
                  <c:v>11/07/2008 15:30:00 IST</c:v>
                </c:pt>
                <c:pt idx="20">
                  <c:v>11/07/2008 16:00:00 IST</c:v>
                </c:pt>
                <c:pt idx="21">
                  <c:v>11/07/2008 16:30:00 IST</c:v>
                </c:pt>
                <c:pt idx="22">
                  <c:v>11/07/2008 17:00:00 IST</c:v>
                </c:pt>
                <c:pt idx="23">
                  <c:v>11/07/2008 17:30:00 IST</c:v>
                </c:pt>
                <c:pt idx="24">
                  <c:v>11/07/2008 18:00:00 IST</c:v>
                </c:pt>
                <c:pt idx="25">
                  <c:v>11/07/2008 18:30:00 IST</c:v>
                </c:pt>
                <c:pt idx="26">
                  <c:v>11/07/2008 19:00:00 IST</c:v>
                </c:pt>
                <c:pt idx="27">
                  <c:v>11/07/2008 19:30:00 IST</c:v>
                </c:pt>
                <c:pt idx="28">
                  <c:v>11/07/2008 20:00:00 IST</c:v>
                </c:pt>
                <c:pt idx="29">
                  <c:v>11/07/2008 20:30:00 IST</c:v>
                </c:pt>
                <c:pt idx="30">
                  <c:v>11/07/2008 21:00:00 IST</c:v>
                </c:pt>
                <c:pt idx="31">
                  <c:v>11/07/2008 21:30:00 IST</c:v>
                </c:pt>
                <c:pt idx="32">
                  <c:v>11/07/2008 22:00:00 IST</c:v>
                </c:pt>
                <c:pt idx="33">
                  <c:v>11/07/2008 22:30:00 IST</c:v>
                </c:pt>
                <c:pt idx="34">
                  <c:v>11/07/2008 23:00:00 IST</c:v>
                </c:pt>
                <c:pt idx="35">
                  <c:v>11/07/2008 23:30:00 IST</c:v>
                </c:pt>
                <c:pt idx="36">
                  <c:v>12/07/2008 00:00:00 IST</c:v>
                </c:pt>
                <c:pt idx="37">
                  <c:v>12/07/2008 00:30:00 IST</c:v>
                </c:pt>
                <c:pt idx="38">
                  <c:v>12/07/2008 01:00:00 IST</c:v>
                </c:pt>
                <c:pt idx="39">
                  <c:v>12/07/2008 01:30:00 IST</c:v>
                </c:pt>
                <c:pt idx="40">
                  <c:v>12/07/2008 02:00:00 IST</c:v>
                </c:pt>
                <c:pt idx="41">
                  <c:v>12/07/2008 02:30:00 IST</c:v>
                </c:pt>
                <c:pt idx="42">
                  <c:v>12/07/2008 03:00:00 IST</c:v>
                </c:pt>
                <c:pt idx="43">
                  <c:v>12/07/2008 03:30:00 IST</c:v>
                </c:pt>
                <c:pt idx="44">
                  <c:v>12/07/2008 04:00:00 IST</c:v>
                </c:pt>
                <c:pt idx="45">
                  <c:v>12/07/2008 04:30:00 IST</c:v>
                </c:pt>
                <c:pt idx="46">
                  <c:v>12/07/2008 05:00:00 IST</c:v>
                </c:pt>
                <c:pt idx="47">
                  <c:v>12/07/2008 05:30:00 IST</c:v>
                </c:pt>
                <c:pt idx="48">
                  <c:v>12/07/2008 06:00:00 IST</c:v>
                </c:pt>
                <c:pt idx="49">
                  <c:v>12/07/2008 06:30:00 IST</c:v>
                </c:pt>
                <c:pt idx="50">
                  <c:v>12/07/2008 07:00:00 IST</c:v>
                </c:pt>
                <c:pt idx="51">
                  <c:v>12/07/2008 07:30:00 IST</c:v>
                </c:pt>
                <c:pt idx="52">
                  <c:v>12/07/2008 08:00:00 IST</c:v>
                </c:pt>
                <c:pt idx="53">
                  <c:v>12/07/2008 08:30:00 IST</c:v>
                </c:pt>
                <c:pt idx="54">
                  <c:v>12/07/2008 09:00:00 IST</c:v>
                </c:pt>
                <c:pt idx="55">
                  <c:v>12/07/2008 09:30:00 IST</c:v>
                </c:pt>
                <c:pt idx="56">
                  <c:v>12/07/2008 10:00:00 IST</c:v>
                </c:pt>
                <c:pt idx="57">
                  <c:v>12/07/2008 10:30:00 IST</c:v>
                </c:pt>
                <c:pt idx="58">
                  <c:v>12/07/2008 11:00:00 IST</c:v>
                </c:pt>
                <c:pt idx="59">
                  <c:v>12/07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62.21</c:v>
                </c:pt>
                <c:pt idx="1">
                  <c:v>62.87</c:v>
                </c:pt>
                <c:pt idx="2">
                  <c:v>80.9</c:v>
                </c:pt>
                <c:pt idx="3">
                  <c:v>80.9</c:v>
                </c:pt>
                <c:pt idx="4">
                  <c:v>115.58</c:v>
                </c:pt>
                <c:pt idx="5">
                  <c:v>115.58</c:v>
                </c:pt>
                <c:pt idx="6">
                  <c:v>115.58</c:v>
                </c:pt>
                <c:pt idx="7">
                  <c:v>128.52</c:v>
                </c:pt>
                <c:pt idx="8">
                  <c:v>128.52</c:v>
                </c:pt>
                <c:pt idx="9">
                  <c:v>128.52</c:v>
                </c:pt>
                <c:pt idx="10">
                  <c:v>154.4</c:v>
                </c:pt>
                <c:pt idx="11">
                  <c:v>136.45</c:v>
                </c:pt>
                <c:pt idx="12">
                  <c:v>115.58</c:v>
                </c:pt>
                <c:pt idx="13">
                  <c:v>115.58</c:v>
                </c:pt>
                <c:pt idx="14">
                  <c:v>115.58</c:v>
                </c:pt>
                <c:pt idx="15">
                  <c:v>115.58</c:v>
                </c:pt>
                <c:pt idx="16">
                  <c:v>115.58</c:v>
                </c:pt>
                <c:pt idx="17">
                  <c:v>108.06</c:v>
                </c:pt>
                <c:pt idx="18">
                  <c:v>115.58</c:v>
                </c:pt>
                <c:pt idx="19">
                  <c:v>115.58</c:v>
                </c:pt>
                <c:pt idx="20">
                  <c:v>115.58</c:v>
                </c:pt>
                <c:pt idx="21">
                  <c:v>115.58</c:v>
                </c:pt>
                <c:pt idx="22">
                  <c:v>115.58</c:v>
                </c:pt>
                <c:pt idx="23">
                  <c:v>115.58</c:v>
                </c:pt>
                <c:pt idx="24">
                  <c:v>115.58</c:v>
                </c:pt>
                <c:pt idx="25">
                  <c:v>115.58</c:v>
                </c:pt>
                <c:pt idx="26">
                  <c:v>110.47</c:v>
                </c:pt>
                <c:pt idx="27">
                  <c:v>108.06</c:v>
                </c:pt>
                <c:pt idx="28">
                  <c:v>102.61</c:v>
                </c:pt>
                <c:pt idx="29">
                  <c:v>102.61</c:v>
                </c:pt>
                <c:pt idx="30">
                  <c:v>102.93</c:v>
                </c:pt>
                <c:pt idx="31">
                  <c:v>102.61</c:v>
                </c:pt>
                <c:pt idx="32">
                  <c:v>102.93</c:v>
                </c:pt>
                <c:pt idx="33">
                  <c:v>102.61</c:v>
                </c:pt>
                <c:pt idx="34">
                  <c:v>80.9</c:v>
                </c:pt>
                <c:pt idx="35">
                  <c:v>80.9</c:v>
                </c:pt>
                <c:pt idx="36">
                  <c:v>75.09</c:v>
                </c:pt>
                <c:pt idx="37">
                  <c:v>73.11</c:v>
                </c:pt>
                <c:pt idx="38">
                  <c:v>65.28</c:v>
                </c:pt>
                <c:pt idx="39">
                  <c:v>62.43</c:v>
                </c:pt>
                <c:pt idx="40">
                  <c:v>62.21</c:v>
                </c:pt>
                <c:pt idx="41">
                  <c:v>59.78</c:v>
                </c:pt>
                <c:pt idx="42">
                  <c:v>59.78</c:v>
                </c:pt>
                <c:pt idx="43">
                  <c:v>59.78</c:v>
                </c:pt>
                <c:pt idx="44">
                  <c:v>59.68</c:v>
                </c:pt>
                <c:pt idx="45">
                  <c:v>59.68</c:v>
                </c:pt>
                <c:pt idx="46">
                  <c:v>59.78</c:v>
                </c:pt>
                <c:pt idx="47">
                  <c:v>59.78</c:v>
                </c:pt>
                <c:pt idx="48">
                  <c:v>57.85</c:v>
                </c:pt>
                <c:pt idx="49">
                  <c:v>61.74</c:v>
                </c:pt>
                <c:pt idx="50">
                  <c:v>62.96</c:v>
                </c:pt>
                <c:pt idx="51">
                  <c:v>65.75</c:v>
                </c:pt>
                <c:pt idx="52">
                  <c:v>75.78</c:v>
                </c:pt>
                <c:pt idx="53">
                  <c:v>75.78</c:v>
                </c:pt>
                <c:pt idx="54">
                  <c:v>75.78</c:v>
                </c:pt>
                <c:pt idx="55">
                  <c:v>75.78</c:v>
                </c:pt>
                <c:pt idx="56">
                  <c:v>90.52</c:v>
                </c:pt>
                <c:pt idx="57">
                  <c:v>128.37</c:v>
                </c:pt>
                <c:pt idx="58">
                  <c:v>145.79</c:v>
                </c:pt>
                <c:pt idx="59">
                  <c:v>145.79</c:v>
                </c:pt>
              </c:numCache>
            </c:numRef>
          </c:val>
        </c:ser>
        <c:axId val="6614592"/>
        <c:axId val="61124087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7/2008 06:00:00 IST</c:v>
                </c:pt>
                <c:pt idx="1">
                  <c:v>11/07/2008 06:30:00 IST</c:v>
                </c:pt>
                <c:pt idx="2">
                  <c:v>11/07/2008 07:00:00 IST</c:v>
                </c:pt>
                <c:pt idx="3">
                  <c:v>11/07/2008 07:30:00 IST</c:v>
                </c:pt>
                <c:pt idx="4">
                  <c:v>11/07/2008 08:00:00 IST</c:v>
                </c:pt>
                <c:pt idx="5">
                  <c:v>11/07/2008 08:30:00 IST</c:v>
                </c:pt>
                <c:pt idx="6">
                  <c:v>11/07/2008 09:00:00 IST</c:v>
                </c:pt>
                <c:pt idx="7">
                  <c:v>11/07/2008 09:30:00 IST</c:v>
                </c:pt>
                <c:pt idx="8">
                  <c:v>11/07/2008 10:00:00 IST</c:v>
                </c:pt>
                <c:pt idx="9">
                  <c:v>11/07/2008 10:30:00 IST</c:v>
                </c:pt>
                <c:pt idx="10">
                  <c:v>11/07/2008 11:00:00 IST</c:v>
                </c:pt>
                <c:pt idx="11">
                  <c:v>11/07/2008 11:30:00 IST</c:v>
                </c:pt>
                <c:pt idx="12">
                  <c:v>11/07/2008 12:00:00 IST</c:v>
                </c:pt>
                <c:pt idx="13">
                  <c:v>11/07/2008 12:30:00 IST</c:v>
                </c:pt>
                <c:pt idx="14">
                  <c:v>11/07/2008 13:00:00 IST</c:v>
                </c:pt>
                <c:pt idx="15">
                  <c:v>11/07/2008 13:30:00 IST</c:v>
                </c:pt>
                <c:pt idx="16">
                  <c:v>11/07/2008 14:00:00 IST</c:v>
                </c:pt>
                <c:pt idx="17">
                  <c:v>11/07/2008 14:30:00 IST</c:v>
                </c:pt>
                <c:pt idx="18">
                  <c:v>11/07/2008 15:00:00 IST</c:v>
                </c:pt>
                <c:pt idx="19">
                  <c:v>11/07/2008 15:30:00 IST</c:v>
                </c:pt>
                <c:pt idx="20">
                  <c:v>11/07/2008 16:00:00 IST</c:v>
                </c:pt>
                <c:pt idx="21">
                  <c:v>11/07/2008 16:30:00 IST</c:v>
                </c:pt>
                <c:pt idx="22">
                  <c:v>11/07/2008 17:00:00 IST</c:v>
                </c:pt>
                <c:pt idx="23">
                  <c:v>11/07/2008 17:30:00 IST</c:v>
                </c:pt>
                <c:pt idx="24">
                  <c:v>11/07/2008 18:00:00 IST</c:v>
                </c:pt>
                <c:pt idx="25">
                  <c:v>11/07/2008 18:30:00 IST</c:v>
                </c:pt>
                <c:pt idx="26">
                  <c:v>11/07/2008 19:00:00 IST</c:v>
                </c:pt>
                <c:pt idx="27">
                  <c:v>11/07/2008 19:30:00 IST</c:v>
                </c:pt>
                <c:pt idx="28">
                  <c:v>11/07/2008 20:00:00 IST</c:v>
                </c:pt>
                <c:pt idx="29">
                  <c:v>11/07/2008 20:30:00 IST</c:v>
                </c:pt>
                <c:pt idx="30">
                  <c:v>11/07/2008 21:00:00 IST</c:v>
                </c:pt>
                <c:pt idx="31">
                  <c:v>11/07/2008 21:30:00 IST</c:v>
                </c:pt>
                <c:pt idx="32">
                  <c:v>11/07/2008 22:00:00 IST</c:v>
                </c:pt>
                <c:pt idx="33">
                  <c:v>11/07/2008 22:30:00 IST</c:v>
                </c:pt>
                <c:pt idx="34">
                  <c:v>11/07/2008 23:00:00 IST</c:v>
                </c:pt>
                <c:pt idx="35">
                  <c:v>11/07/2008 23:30:00 IST</c:v>
                </c:pt>
                <c:pt idx="36">
                  <c:v>12/07/2008 00:00:00 IST</c:v>
                </c:pt>
                <c:pt idx="37">
                  <c:v>12/07/2008 00:30:00 IST</c:v>
                </c:pt>
                <c:pt idx="38">
                  <c:v>12/07/2008 01:00:00 IST</c:v>
                </c:pt>
                <c:pt idx="39">
                  <c:v>12/07/2008 01:30:00 IST</c:v>
                </c:pt>
                <c:pt idx="40">
                  <c:v>12/07/2008 02:00:00 IST</c:v>
                </c:pt>
                <c:pt idx="41">
                  <c:v>12/07/2008 02:30:00 IST</c:v>
                </c:pt>
                <c:pt idx="42">
                  <c:v>12/07/2008 03:00:00 IST</c:v>
                </c:pt>
                <c:pt idx="43">
                  <c:v>12/07/2008 03:30:00 IST</c:v>
                </c:pt>
                <c:pt idx="44">
                  <c:v>12/07/2008 04:00:00 IST</c:v>
                </c:pt>
                <c:pt idx="45">
                  <c:v>12/07/2008 04:30:00 IST</c:v>
                </c:pt>
                <c:pt idx="46">
                  <c:v>12/07/2008 05:00:00 IST</c:v>
                </c:pt>
                <c:pt idx="47">
                  <c:v>12/07/2008 05:30:00 IST</c:v>
                </c:pt>
                <c:pt idx="48">
                  <c:v>12/07/2008 06:00:00 IST</c:v>
                </c:pt>
                <c:pt idx="49">
                  <c:v>12/07/2008 06:30:00 IST</c:v>
                </c:pt>
                <c:pt idx="50">
                  <c:v>12/07/2008 07:00:00 IST</c:v>
                </c:pt>
                <c:pt idx="51">
                  <c:v>12/07/2008 07:30:00 IST</c:v>
                </c:pt>
                <c:pt idx="52">
                  <c:v>12/07/2008 08:00:00 IST</c:v>
                </c:pt>
                <c:pt idx="53">
                  <c:v>12/07/2008 08:30:00 IST</c:v>
                </c:pt>
                <c:pt idx="54">
                  <c:v>12/07/2008 09:00:00 IST</c:v>
                </c:pt>
                <c:pt idx="55">
                  <c:v>12/07/2008 09:30:00 IST</c:v>
                </c:pt>
                <c:pt idx="56">
                  <c:v>12/07/2008 10:00:00 IST</c:v>
                </c:pt>
                <c:pt idx="57">
                  <c:v>12/07/2008 10:30:00 IST</c:v>
                </c:pt>
                <c:pt idx="58">
                  <c:v>12/07/2008 11:00:00 IST</c:v>
                </c:pt>
                <c:pt idx="59">
                  <c:v>12/07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2.21</c:v>
                </c:pt>
                <c:pt idx="1">
                  <c:v>62.87</c:v>
                </c:pt>
                <c:pt idx="2">
                  <c:v>80.9</c:v>
                </c:pt>
                <c:pt idx="3">
                  <c:v>80.9</c:v>
                </c:pt>
                <c:pt idx="4">
                  <c:v>115.58</c:v>
                </c:pt>
                <c:pt idx="5">
                  <c:v>143.56</c:v>
                </c:pt>
                <c:pt idx="6">
                  <c:v>156.12</c:v>
                </c:pt>
                <c:pt idx="7">
                  <c:v>169.06</c:v>
                </c:pt>
                <c:pt idx="8">
                  <c:v>169.06</c:v>
                </c:pt>
                <c:pt idx="9">
                  <c:v>169.06</c:v>
                </c:pt>
                <c:pt idx="10">
                  <c:v>194.95</c:v>
                </c:pt>
                <c:pt idx="11">
                  <c:v>177</c:v>
                </c:pt>
                <c:pt idx="12">
                  <c:v>156.12</c:v>
                </c:pt>
                <c:pt idx="13">
                  <c:v>156.12</c:v>
                </c:pt>
                <c:pt idx="14">
                  <c:v>143.22</c:v>
                </c:pt>
                <c:pt idx="15">
                  <c:v>115.58</c:v>
                </c:pt>
                <c:pt idx="16">
                  <c:v>115.58</c:v>
                </c:pt>
                <c:pt idx="17">
                  <c:v>108.06</c:v>
                </c:pt>
                <c:pt idx="18">
                  <c:v>115.58</c:v>
                </c:pt>
                <c:pt idx="19">
                  <c:v>115.58</c:v>
                </c:pt>
                <c:pt idx="20">
                  <c:v>115.58</c:v>
                </c:pt>
                <c:pt idx="21">
                  <c:v>115.58</c:v>
                </c:pt>
                <c:pt idx="22">
                  <c:v>115.58</c:v>
                </c:pt>
                <c:pt idx="23">
                  <c:v>115.58</c:v>
                </c:pt>
                <c:pt idx="24">
                  <c:v>115.58</c:v>
                </c:pt>
                <c:pt idx="25">
                  <c:v>115.58</c:v>
                </c:pt>
                <c:pt idx="26">
                  <c:v>110.47</c:v>
                </c:pt>
                <c:pt idx="27">
                  <c:v>108.06</c:v>
                </c:pt>
                <c:pt idx="28">
                  <c:v>102.61</c:v>
                </c:pt>
                <c:pt idx="29">
                  <c:v>102.61</c:v>
                </c:pt>
                <c:pt idx="30">
                  <c:v>102.93</c:v>
                </c:pt>
                <c:pt idx="31">
                  <c:v>102.61</c:v>
                </c:pt>
                <c:pt idx="32">
                  <c:v>102.93</c:v>
                </c:pt>
                <c:pt idx="33">
                  <c:v>102.61</c:v>
                </c:pt>
                <c:pt idx="34">
                  <c:v>80.9</c:v>
                </c:pt>
                <c:pt idx="35">
                  <c:v>80.9</c:v>
                </c:pt>
                <c:pt idx="36">
                  <c:v>75.09</c:v>
                </c:pt>
                <c:pt idx="37">
                  <c:v>73.11</c:v>
                </c:pt>
                <c:pt idx="38">
                  <c:v>65.28</c:v>
                </c:pt>
                <c:pt idx="39">
                  <c:v>62.43</c:v>
                </c:pt>
                <c:pt idx="40">
                  <c:v>62.21</c:v>
                </c:pt>
                <c:pt idx="41">
                  <c:v>59.78</c:v>
                </c:pt>
                <c:pt idx="42">
                  <c:v>59.78</c:v>
                </c:pt>
                <c:pt idx="43">
                  <c:v>59.78</c:v>
                </c:pt>
                <c:pt idx="44">
                  <c:v>59.68</c:v>
                </c:pt>
                <c:pt idx="45">
                  <c:v>59.68</c:v>
                </c:pt>
                <c:pt idx="46">
                  <c:v>59.78</c:v>
                </c:pt>
                <c:pt idx="47">
                  <c:v>59.78</c:v>
                </c:pt>
                <c:pt idx="48">
                  <c:v>57.85</c:v>
                </c:pt>
                <c:pt idx="49">
                  <c:v>61.74</c:v>
                </c:pt>
                <c:pt idx="50">
                  <c:v>62.96</c:v>
                </c:pt>
                <c:pt idx="51">
                  <c:v>65.75</c:v>
                </c:pt>
                <c:pt idx="52">
                  <c:v>75.78</c:v>
                </c:pt>
                <c:pt idx="53">
                  <c:v>75.78</c:v>
                </c:pt>
                <c:pt idx="54">
                  <c:v>75.78</c:v>
                </c:pt>
                <c:pt idx="55">
                  <c:v>75.78</c:v>
                </c:pt>
                <c:pt idx="56">
                  <c:v>90.52</c:v>
                </c:pt>
                <c:pt idx="57">
                  <c:v>128.37</c:v>
                </c:pt>
                <c:pt idx="58">
                  <c:v>145.79</c:v>
                </c:pt>
                <c:pt idx="59">
                  <c:v>145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4592"/>
        <c:axId val="61124087"/>
      </c:lineChart>
      <c:catAx>
        <c:axId val="661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087"/>
        <c:crossesAt val="0"/>
        <c:auto val="1"/>
        <c:lblAlgn val="ctr"/>
        <c:lblOffset val="100"/>
        <c:noMultiLvlLbl val="0"/>
      </c:catAx>
      <c:valAx>
        <c:axId val="6112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7/2008 06:00:00 IST</c:v>
                </c:pt>
                <c:pt idx="1">
                  <c:v>11/07/2008 06:30:00 IST</c:v>
                </c:pt>
                <c:pt idx="2">
                  <c:v>11/07/2008 07:00:00 IST</c:v>
                </c:pt>
                <c:pt idx="3">
                  <c:v>11/07/2008 07:30:00 IST</c:v>
                </c:pt>
                <c:pt idx="4">
                  <c:v>11/07/2008 08:00:00 IST</c:v>
                </c:pt>
                <c:pt idx="5">
                  <c:v>11/07/2008 08:30:00 IST</c:v>
                </c:pt>
                <c:pt idx="6">
                  <c:v>11/07/2008 09:00:00 IST</c:v>
                </c:pt>
                <c:pt idx="7">
                  <c:v>11/07/2008 09:30:00 IST</c:v>
                </c:pt>
                <c:pt idx="8">
                  <c:v>11/07/2008 10:00:00 IST</c:v>
                </c:pt>
                <c:pt idx="9">
                  <c:v>11/07/2008 10:30:00 IST</c:v>
                </c:pt>
                <c:pt idx="10">
                  <c:v>11/07/2008 11:00:00 IST</c:v>
                </c:pt>
                <c:pt idx="11">
                  <c:v>11/07/2008 11:30:00 IST</c:v>
                </c:pt>
                <c:pt idx="12">
                  <c:v>11/07/2008 12:00:00 IST</c:v>
                </c:pt>
                <c:pt idx="13">
                  <c:v>11/07/2008 12:30:00 IST</c:v>
                </c:pt>
                <c:pt idx="14">
                  <c:v>11/07/2008 13:00:00 IST</c:v>
                </c:pt>
                <c:pt idx="15">
                  <c:v>11/07/2008 13:30:00 IST</c:v>
                </c:pt>
                <c:pt idx="16">
                  <c:v>11/07/2008 14:00:00 IST</c:v>
                </c:pt>
                <c:pt idx="17">
                  <c:v>11/07/2008 14:30:00 IST</c:v>
                </c:pt>
                <c:pt idx="18">
                  <c:v>11/07/2008 15:00:00 IST</c:v>
                </c:pt>
                <c:pt idx="19">
                  <c:v>11/07/2008 15:30:00 IST</c:v>
                </c:pt>
                <c:pt idx="20">
                  <c:v>11/07/2008 16:00:00 IST</c:v>
                </c:pt>
                <c:pt idx="21">
                  <c:v>11/07/2008 16:30:00 IST</c:v>
                </c:pt>
                <c:pt idx="22">
                  <c:v>11/07/2008 17:00:00 IST</c:v>
                </c:pt>
                <c:pt idx="23">
                  <c:v>11/07/2008 17:30:00 IST</c:v>
                </c:pt>
                <c:pt idx="24">
                  <c:v>11/07/2008 18:00:00 IST</c:v>
                </c:pt>
                <c:pt idx="25">
                  <c:v>11/07/2008 18:30:00 IST</c:v>
                </c:pt>
                <c:pt idx="26">
                  <c:v>11/07/2008 19:00:00 IST</c:v>
                </c:pt>
                <c:pt idx="27">
                  <c:v>11/07/2008 19:30:00 IST</c:v>
                </c:pt>
                <c:pt idx="28">
                  <c:v>11/07/2008 20:00:00 IST</c:v>
                </c:pt>
                <c:pt idx="29">
                  <c:v>11/07/2008 20:30:00 IST</c:v>
                </c:pt>
                <c:pt idx="30">
                  <c:v>11/07/2008 21:00:00 IST</c:v>
                </c:pt>
                <c:pt idx="31">
                  <c:v>11/07/2008 21:30:00 IST</c:v>
                </c:pt>
                <c:pt idx="32">
                  <c:v>11/07/2008 22:00:00 IST</c:v>
                </c:pt>
                <c:pt idx="33">
                  <c:v>11/07/2008 22:30:00 IST</c:v>
                </c:pt>
                <c:pt idx="34">
                  <c:v>11/07/2008 23:00:00 IST</c:v>
                </c:pt>
                <c:pt idx="35">
                  <c:v>11/07/2008 23:30:00 IST</c:v>
                </c:pt>
                <c:pt idx="36">
                  <c:v>12/07/2008 00:00:00 IST</c:v>
                </c:pt>
                <c:pt idx="37">
                  <c:v>12/07/2008 00:30:00 IST</c:v>
                </c:pt>
                <c:pt idx="38">
                  <c:v>12/07/2008 01:00:00 IST</c:v>
                </c:pt>
                <c:pt idx="39">
                  <c:v>12/07/2008 01:30:00 IST</c:v>
                </c:pt>
                <c:pt idx="40">
                  <c:v>12/07/2008 02:00:00 IST</c:v>
                </c:pt>
                <c:pt idx="41">
                  <c:v>12/07/2008 02:30:00 IST</c:v>
                </c:pt>
                <c:pt idx="42">
                  <c:v>12/07/2008 03:00:00 IST</c:v>
                </c:pt>
                <c:pt idx="43">
                  <c:v>12/07/2008 03:30:00 IST</c:v>
                </c:pt>
                <c:pt idx="44">
                  <c:v>12/07/2008 04:00:00 IST</c:v>
                </c:pt>
                <c:pt idx="45">
                  <c:v>12/07/2008 04:30:00 IST</c:v>
                </c:pt>
                <c:pt idx="46">
                  <c:v>12/07/2008 05:00:00 IST</c:v>
                </c:pt>
                <c:pt idx="47">
                  <c:v>12/07/2008 05:30:00 IST</c:v>
                </c:pt>
                <c:pt idx="48">
                  <c:v>12/07/2008 06:00:00 IST</c:v>
                </c:pt>
                <c:pt idx="49">
                  <c:v>12/07/2008 06:30:00 IST</c:v>
                </c:pt>
                <c:pt idx="50">
                  <c:v>12/07/2008 07:00:00 IST</c:v>
                </c:pt>
                <c:pt idx="51">
                  <c:v>12/07/2008 07:30:00 IST</c:v>
                </c:pt>
                <c:pt idx="52">
                  <c:v>12/07/2008 08:00:00 IST</c:v>
                </c:pt>
                <c:pt idx="53">
                  <c:v>12/07/2008 08:30:00 IST</c:v>
                </c:pt>
                <c:pt idx="54">
                  <c:v>12/07/2008 09:00:00 IST</c:v>
                </c:pt>
                <c:pt idx="55">
                  <c:v>12/07/2008 09:30:00 IST</c:v>
                </c:pt>
                <c:pt idx="56">
                  <c:v>12/07/2008 10:00:00 IST</c:v>
                </c:pt>
                <c:pt idx="57">
                  <c:v>12/07/2008 10:30:00 IST</c:v>
                </c:pt>
                <c:pt idx="58">
                  <c:v>12/07/2008 11:00:00 IST</c:v>
                </c:pt>
                <c:pt idx="59">
                  <c:v>12/07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62.21</c:v>
                </c:pt>
                <c:pt idx="1">
                  <c:v>62.87</c:v>
                </c:pt>
                <c:pt idx="2">
                  <c:v>80.9</c:v>
                </c:pt>
                <c:pt idx="3">
                  <c:v>80.9</c:v>
                </c:pt>
                <c:pt idx="4">
                  <c:v>115.58</c:v>
                </c:pt>
                <c:pt idx="5">
                  <c:v>115.58</c:v>
                </c:pt>
                <c:pt idx="6">
                  <c:v>115.58</c:v>
                </c:pt>
                <c:pt idx="7">
                  <c:v>128.52</c:v>
                </c:pt>
                <c:pt idx="8">
                  <c:v>128.52</c:v>
                </c:pt>
                <c:pt idx="9">
                  <c:v>128.52</c:v>
                </c:pt>
                <c:pt idx="10">
                  <c:v>154.4</c:v>
                </c:pt>
                <c:pt idx="11">
                  <c:v>136.45</c:v>
                </c:pt>
                <c:pt idx="12">
                  <c:v>115.58</c:v>
                </c:pt>
                <c:pt idx="13">
                  <c:v>115.58</c:v>
                </c:pt>
                <c:pt idx="14">
                  <c:v>115.58</c:v>
                </c:pt>
                <c:pt idx="15">
                  <c:v>115.58</c:v>
                </c:pt>
                <c:pt idx="16">
                  <c:v>115.58</c:v>
                </c:pt>
                <c:pt idx="17">
                  <c:v>108.06</c:v>
                </c:pt>
                <c:pt idx="18">
                  <c:v>115.58</c:v>
                </c:pt>
                <c:pt idx="19">
                  <c:v>115.58</c:v>
                </c:pt>
                <c:pt idx="20">
                  <c:v>115.58</c:v>
                </c:pt>
                <c:pt idx="21">
                  <c:v>115.58</c:v>
                </c:pt>
                <c:pt idx="22">
                  <c:v>115.58</c:v>
                </c:pt>
                <c:pt idx="23">
                  <c:v>115.58</c:v>
                </c:pt>
                <c:pt idx="24">
                  <c:v>115.58</c:v>
                </c:pt>
                <c:pt idx="25">
                  <c:v>115.58</c:v>
                </c:pt>
                <c:pt idx="26">
                  <c:v>110.47</c:v>
                </c:pt>
                <c:pt idx="27">
                  <c:v>108.06</c:v>
                </c:pt>
                <c:pt idx="28">
                  <c:v>102.61</c:v>
                </c:pt>
                <c:pt idx="29">
                  <c:v>102.61</c:v>
                </c:pt>
                <c:pt idx="30">
                  <c:v>102.93</c:v>
                </c:pt>
                <c:pt idx="31">
                  <c:v>102.61</c:v>
                </c:pt>
                <c:pt idx="32">
                  <c:v>102.93</c:v>
                </c:pt>
                <c:pt idx="33">
                  <c:v>102.61</c:v>
                </c:pt>
                <c:pt idx="34">
                  <c:v>80.9</c:v>
                </c:pt>
                <c:pt idx="35">
                  <c:v>80.9</c:v>
                </c:pt>
                <c:pt idx="36">
                  <c:v>75.09</c:v>
                </c:pt>
                <c:pt idx="37">
                  <c:v>73.11</c:v>
                </c:pt>
                <c:pt idx="38">
                  <c:v>65.28</c:v>
                </c:pt>
                <c:pt idx="39">
                  <c:v>62.43</c:v>
                </c:pt>
                <c:pt idx="40">
                  <c:v>62.21</c:v>
                </c:pt>
                <c:pt idx="41">
                  <c:v>59.78</c:v>
                </c:pt>
                <c:pt idx="42">
                  <c:v>59.78</c:v>
                </c:pt>
                <c:pt idx="43">
                  <c:v>59.78</c:v>
                </c:pt>
                <c:pt idx="44">
                  <c:v>59.68</c:v>
                </c:pt>
                <c:pt idx="45">
                  <c:v>59.68</c:v>
                </c:pt>
                <c:pt idx="46">
                  <c:v>59.78</c:v>
                </c:pt>
                <c:pt idx="47">
                  <c:v>59.78</c:v>
                </c:pt>
                <c:pt idx="48">
                  <c:v>57.85</c:v>
                </c:pt>
                <c:pt idx="49">
                  <c:v>61.74</c:v>
                </c:pt>
                <c:pt idx="50">
                  <c:v>62.96</c:v>
                </c:pt>
                <c:pt idx="51">
                  <c:v>65.75</c:v>
                </c:pt>
                <c:pt idx="52">
                  <c:v>75.78</c:v>
                </c:pt>
                <c:pt idx="53">
                  <c:v>75.78</c:v>
                </c:pt>
                <c:pt idx="54">
                  <c:v>75.78</c:v>
                </c:pt>
                <c:pt idx="55">
                  <c:v>75.78</c:v>
                </c:pt>
                <c:pt idx="56">
                  <c:v>90.52</c:v>
                </c:pt>
                <c:pt idx="57">
                  <c:v>128.37</c:v>
                </c:pt>
                <c:pt idx="58">
                  <c:v>145.79</c:v>
                </c:pt>
                <c:pt idx="59">
                  <c:v>145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7/2008 06:00:00 IST</c:v>
                </c:pt>
                <c:pt idx="1">
                  <c:v>11/07/2008 06:30:00 IST</c:v>
                </c:pt>
                <c:pt idx="2">
                  <c:v>11/07/2008 07:00:00 IST</c:v>
                </c:pt>
                <c:pt idx="3">
                  <c:v>11/07/2008 07:30:00 IST</c:v>
                </c:pt>
                <c:pt idx="4">
                  <c:v>11/07/2008 08:00:00 IST</c:v>
                </c:pt>
                <c:pt idx="5">
                  <c:v>11/07/2008 08:30:00 IST</c:v>
                </c:pt>
                <c:pt idx="6">
                  <c:v>11/07/2008 09:00:00 IST</c:v>
                </c:pt>
                <c:pt idx="7">
                  <c:v>11/07/2008 09:30:00 IST</c:v>
                </c:pt>
                <c:pt idx="8">
                  <c:v>11/07/2008 10:00:00 IST</c:v>
                </c:pt>
                <c:pt idx="9">
                  <c:v>11/07/2008 10:30:00 IST</c:v>
                </c:pt>
                <c:pt idx="10">
                  <c:v>11/07/2008 11:00:00 IST</c:v>
                </c:pt>
                <c:pt idx="11">
                  <c:v>11/07/2008 11:30:00 IST</c:v>
                </c:pt>
                <c:pt idx="12">
                  <c:v>11/07/2008 12:00:00 IST</c:v>
                </c:pt>
                <c:pt idx="13">
                  <c:v>11/07/2008 12:30:00 IST</c:v>
                </c:pt>
                <c:pt idx="14">
                  <c:v>11/07/2008 13:00:00 IST</c:v>
                </c:pt>
                <c:pt idx="15">
                  <c:v>11/07/2008 13:30:00 IST</c:v>
                </c:pt>
                <c:pt idx="16">
                  <c:v>11/07/2008 14:00:00 IST</c:v>
                </c:pt>
                <c:pt idx="17">
                  <c:v>11/07/2008 14:30:00 IST</c:v>
                </c:pt>
                <c:pt idx="18">
                  <c:v>11/07/2008 15:00:00 IST</c:v>
                </c:pt>
                <c:pt idx="19">
                  <c:v>11/07/2008 15:30:00 IST</c:v>
                </c:pt>
                <c:pt idx="20">
                  <c:v>11/07/2008 16:00:00 IST</c:v>
                </c:pt>
                <c:pt idx="21">
                  <c:v>11/07/2008 16:30:00 IST</c:v>
                </c:pt>
                <c:pt idx="22">
                  <c:v>11/07/2008 17:00:00 IST</c:v>
                </c:pt>
                <c:pt idx="23">
                  <c:v>11/07/2008 17:30:00 IST</c:v>
                </c:pt>
                <c:pt idx="24">
                  <c:v>11/07/2008 18:00:00 IST</c:v>
                </c:pt>
                <c:pt idx="25">
                  <c:v>11/07/2008 18:30:00 IST</c:v>
                </c:pt>
                <c:pt idx="26">
                  <c:v>11/07/2008 19:00:00 IST</c:v>
                </c:pt>
                <c:pt idx="27">
                  <c:v>11/07/2008 19:30:00 IST</c:v>
                </c:pt>
                <c:pt idx="28">
                  <c:v>11/07/2008 20:00:00 IST</c:v>
                </c:pt>
                <c:pt idx="29">
                  <c:v>11/07/2008 20:30:00 IST</c:v>
                </c:pt>
                <c:pt idx="30">
                  <c:v>11/07/2008 21:00:00 IST</c:v>
                </c:pt>
                <c:pt idx="31">
                  <c:v>11/07/2008 21:30:00 IST</c:v>
                </c:pt>
                <c:pt idx="32">
                  <c:v>11/07/2008 22:00:00 IST</c:v>
                </c:pt>
                <c:pt idx="33">
                  <c:v>11/07/2008 22:30:00 IST</c:v>
                </c:pt>
                <c:pt idx="34">
                  <c:v>11/07/2008 23:00:00 IST</c:v>
                </c:pt>
                <c:pt idx="35">
                  <c:v>11/07/2008 23:30:00 IST</c:v>
                </c:pt>
                <c:pt idx="36">
                  <c:v>12/07/2008 00:00:00 IST</c:v>
                </c:pt>
                <c:pt idx="37">
                  <c:v>12/07/2008 00:30:00 IST</c:v>
                </c:pt>
                <c:pt idx="38">
                  <c:v>12/07/2008 01:00:00 IST</c:v>
                </c:pt>
                <c:pt idx="39">
                  <c:v>12/07/2008 01:30:00 IST</c:v>
                </c:pt>
                <c:pt idx="40">
                  <c:v>12/07/2008 02:00:00 IST</c:v>
                </c:pt>
                <c:pt idx="41">
                  <c:v>12/07/2008 02:30:00 IST</c:v>
                </c:pt>
                <c:pt idx="42">
                  <c:v>12/07/2008 03:00:00 IST</c:v>
                </c:pt>
                <c:pt idx="43">
                  <c:v>12/07/2008 03:30:00 IST</c:v>
                </c:pt>
                <c:pt idx="44">
                  <c:v>12/07/2008 04:00:00 IST</c:v>
                </c:pt>
                <c:pt idx="45">
                  <c:v>12/07/2008 04:30:00 IST</c:v>
                </c:pt>
                <c:pt idx="46">
                  <c:v>12/07/2008 05:00:00 IST</c:v>
                </c:pt>
                <c:pt idx="47">
                  <c:v>12/07/2008 05:30:00 IST</c:v>
                </c:pt>
                <c:pt idx="48">
                  <c:v>12/07/2008 06:00:00 IST</c:v>
                </c:pt>
                <c:pt idx="49">
                  <c:v>12/07/2008 06:30:00 IST</c:v>
                </c:pt>
                <c:pt idx="50">
                  <c:v>12/07/2008 07:00:00 IST</c:v>
                </c:pt>
                <c:pt idx="51">
                  <c:v>12/07/2008 07:30:00 IST</c:v>
                </c:pt>
                <c:pt idx="52">
                  <c:v>12/07/2008 08:00:00 IST</c:v>
                </c:pt>
                <c:pt idx="53">
                  <c:v>12/07/2008 08:30:00 IST</c:v>
                </c:pt>
                <c:pt idx="54">
                  <c:v>12/07/2008 09:00:00 IST</c:v>
                </c:pt>
                <c:pt idx="55">
                  <c:v>12/07/2008 09:30:00 IST</c:v>
                </c:pt>
                <c:pt idx="56">
                  <c:v>12/07/2008 10:00:00 IST</c:v>
                </c:pt>
                <c:pt idx="57">
                  <c:v>12/07/2008 10:30:00 IST</c:v>
                </c:pt>
                <c:pt idx="58">
                  <c:v>12/07/2008 11:00:00 IST</c:v>
                </c:pt>
                <c:pt idx="59">
                  <c:v>12/07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62.21</c:v>
                </c:pt>
                <c:pt idx="1">
                  <c:v>64.5</c:v>
                </c:pt>
                <c:pt idx="2">
                  <c:v>80.02</c:v>
                </c:pt>
                <c:pt idx="3">
                  <c:v>80.02</c:v>
                </c:pt>
                <c:pt idx="4">
                  <c:v>119.25</c:v>
                </c:pt>
                <c:pt idx="5">
                  <c:v>114.31</c:v>
                </c:pt>
                <c:pt idx="6">
                  <c:v>114.31</c:v>
                </c:pt>
                <c:pt idx="7">
                  <c:v>128.52</c:v>
                </c:pt>
                <c:pt idx="8">
                  <c:v>128.52</c:v>
                </c:pt>
                <c:pt idx="9">
                  <c:v>128.52</c:v>
                </c:pt>
                <c:pt idx="10">
                  <c:v>154.4</c:v>
                </c:pt>
                <c:pt idx="11">
                  <c:v>136.45</c:v>
                </c:pt>
                <c:pt idx="12">
                  <c:v>114.31</c:v>
                </c:pt>
                <c:pt idx="13">
                  <c:v>114.31</c:v>
                </c:pt>
                <c:pt idx="14">
                  <c:v>114.31</c:v>
                </c:pt>
                <c:pt idx="15">
                  <c:v>108.06</c:v>
                </c:pt>
                <c:pt idx="16">
                  <c:v>114.31</c:v>
                </c:pt>
                <c:pt idx="17">
                  <c:v>114.31</c:v>
                </c:pt>
                <c:pt idx="18">
                  <c:v>114.31</c:v>
                </c:pt>
                <c:pt idx="19">
                  <c:v>114.31</c:v>
                </c:pt>
                <c:pt idx="20">
                  <c:v>113.93</c:v>
                </c:pt>
                <c:pt idx="21">
                  <c:v>113.93</c:v>
                </c:pt>
                <c:pt idx="22">
                  <c:v>114.31</c:v>
                </c:pt>
                <c:pt idx="23">
                  <c:v>114.31</c:v>
                </c:pt>
                <c:pt idx="24">
                  <c:v>114.31</c:v>
                </c:pt>
                <c:pt idx="25">
                  <c:v>114.31</c:v>
                </c:pt>
                <c:pt idx="26">
                  <c:v>110.47</c:v>
                </c:pt>
                <c:pt idx="27">
                  <c:v>108.06</c:v>
                </c:pt>
                <c:pt idx="28">
                  <c:v>102.61</c:v>
                </c:pt>
                <c:pt idx="29">
                  <c:v>102.61</c:v>
                </c:pt>
                <c:pt idx="30">
                  <c:v>102.93</c:v>
                </c:pt>
                <c:pt idx="31">
                  <c:v>102.61</c:v>
                </c:pt>
                <c:pt idx="32">
                  <c:v>102.93</c:v>
                </c:pt>
                <c:pt idx="33">
                  <c:v>102.93</c:v>
                </c:pt>
                <c:pt idx="34">
                  <c:v>80.02</c:v>
                </c:pt>
                <c:pt idx="35">
                  <c:v>80.02</c:v>
                </c:pt>
                <c:pt idx="36">
                  <c:v>75.09</c:v>
                </c:pt>
                <c:pt idx="37">
                  <c:v>73.11</c:v>
                </c:pt>
                <c:pt idx="38">
                  <c:v>65.28</c:v>
                </c:pt>
                <c:pt idx="39">
                  <c:v>62.43</c:v>
                </c:pt>
                <c:pt idx="40">
                  <c:v>62.21</c:v>
                </c:pt>
                <c:pt idx="41">
                  <c:v>59.78</c:v>
                </c:pt>
                <c:pt idx="42">
                  <c:v>59.78</c:v>
                </c:pt>
                <c:pt idx="43">
                  <c:v>59.68</c:v>
                </c:pt>
                <c:pt idx="44">
                  <c:v>59.68</c:v>
                </c:pt>
                <c:pt idx="45">
                  <c:v>59.68</c:v>
                </c:pt>
                <c:pt idx="46">
                  <c:v>59.78</c:v>
                </c:pt>
                <c:pt idx="47">
                  <c:v>59.78</c:v>
                </c:pt>
                <c:pt idx="48">
                  <c:v>57.85</c:v>
                </c:pt>
                <c:pt idx="49">
                  <c:v>61.74</c:v>
                </c:pt>
                <c:pt idx="50">
                  <c:v>62.96</c:v>
                </c:pt>
                <c:pt idx="51">
                  <c:v>65.75</c:v>
                </c:pt>
                <c:pt idx="52">
                  <c:v>75.78</c:v>
                </c:pt>
                <c:pt idx="53">
                  <c:v>75.78</c:v>
                </c:pt>
                <c:pt idx="54">
                  <c:v>75.78</c:v>
                </c:pt>
                <c:pt idx="55">
                  <c:v>75.78</c:v>
                </c:pt>
                <c:pt idx="56">
                  <c:v>75.78</c:v>
                </c:pt>
                <c:pt idx="57">
                  <c:v>106.37</c:v>
                </c:pt>
                <c:pt idx="58">
                  <c:v>145.79</c:v>
                </c:pt>
                <c:pt idx="59">
                  <c:v>145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90071"/>
        <c:axId val="60239038"/>
      </c:lineChart>
      <c:catAx>
        <c:axId val="5409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038"/>
        <c:crossesAt val="0"/>
        <c:auto val="1"/>
        <c:lblAlgn val="ctr"/>
        <c:lblOffset val="100"/>
        <c:noMultiLvlLbl val="0"/>
      </c:catAx>
      <c:valAx>
        <c:axId val="6023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7/2008 06:00:00 IST</c:v>
                </c:pt>
                <c:pt idx="1">
                  <c:v>11/07/2008 06:30:00 IST</c:v>
                </c:pt>
                <c:pt idx="2">
                  <c:v>11/07/2008 07:00:00 IST</c:v>
                </c:pt>
                <c:pt idx="3">
                  <c:v>11/07/2008 07:30:00 IST</c:v>
                </c:pt>
                <c:pt idx="4">
                  <c:v>11/07/2008 08:00:00 IST</c:v>
                </c:pt>
                <c:pt idx="5">
                  <c:v>11/07/2008 08:30:00 IST</c:v>
                </c:pt>
                <c:pt idx="6">
                  <c:v>11/07/2008 09:00:00 IST</c:v>
                </c:pt>
                <c:pt idx="7">
                  <c:v>11/07/2008 09:30:00 IST</c:v>
                </c:pt>
                <c:pt idx="8">
                  <c:v>11/07/2008 10:00:00 IST</c:v>
                </c:pt>
                <c:pt idx="9">
                  <c:v>11/07/2008 10:30:00 IST</c:v>
                </c:pt>
                <c:pt idx="10">
                  <c:v>11/07/2008 11:00:00 IST</c:v>
                </c:pt>
                <c:pt idx="11">
                  <c:v>11/07/2008 11:30:00 IST</c:v>
                </c:pt>
                <c:pt idx="12">
                  <c:v>11/07/2008 12:00:00 IST</c:v>
                </c:pt>
                <c:pt idx="13">
                  <c:v>11/07/2008 12:30:00 IST</c:v>
                </c:pt>
                <c:pt idx="14">
                  <c:v>11/07/2008 13:00:00 IST</c:v>
                </c:pt>
                <c:pt idx="15">
                  <c:v>11/07/2008 13:30:00 IST</c:v>
                </c:pt>
                <c:pt idx="16">
                  <c:v>11/07/2008 14:00:00 IST</c:v>
                </c:pt>
                <c:pt idx="17">
                  <c:v>11/07/2008 14:30:00 IST</c:v>
                </c:pt>
                <c:pt idx="18">
                  <c:v>11/07/2008 15:00:00 IST</c:v>
                </c:pt>
                <c:pt idx="19">
                  <c:v>11/07/2008 15:30:00 IST</c:v>
                </c:pt>
                <c:pt idx="20">
                  <c:v>11/07/2008 16:00:00 IST</c:v>
                </c:pt>
                <c:pt idx="21">
                  <c:v>11/07/2008 16:30:00 IST</c:v>
                </c:pt>
                <c:pt idx="22">
                  <c:v>11/07/2008 17:00:00 IST</c:v>
                </c:pt>
                <c:pt idx="23">
                  <c:v>11/07/2008 17:30:00 IST</c:v>
                </c:pt>
                <c:pt idx="24">
                  <c:v>11/07/2008 18:00:00 IST</c:v>
                </c:pt>
                <c:pt idx="25">
                  <c:v>11/07/2008 18:30:00 IST</c:v>
                </c:pt>
                <c:pt idx="26">
                  <c:v>11/07/2008 19:00:00 IST</c:v>
                </c:pt>
                <c:pt idx="27">
                  <c:v>11/07/2008 19:30:00 IST</c:v>
                </c:pt>
                <c:pt idx="28">
                  <c:v>11/07/2008 20:00:00 IST</c:v>
                </c:pt>
                <c:pt idx="29">
                  <c:v>11/07/2008 20:30:00 IST</c:v>
                </c:pt>
                <c:pt idx="30">
                  <c:v>11/07/2008 21:00:00 IST</c:v>
                </c:pt>
                <c:pt idx="31">
                  <c:v>11/07/2008 21:30:00 IST</c:v>
                </c:pt>
                <c:pt idx="32">
                  <c:v>11/07/2008 22:00:00 IST</c:v>
                </c:pt>
                <c:pt idx="33">
                  <c:v>11/07/2008 22:30:00 IST</c:v>
                </c:pt>
                <c:pt idx="34">
                  <c:v>11/07/2008 23:00:00 IST</c:v>
                </c:pt>
                <c:pt idx="35">
                  <c:v>11/07/2008 23:30:00 IST</c:v>
                </c:pt>
                <c:pt idx="36">
                  <c:v>12/07/2008 00:00:00 IST</c:v>
                </c:pt>
                <c:pt idx="37">
                  <c:v>12/07/2008 00:30:00 IST</c:v>
                </c:pt>
                <c:pt idx="38">
                  <c:v>12/07/2008 01:00:00 IST</c:v>
                </c:pt>
                <c:pt idx="39">
                  <c:v>12/07/2008 01:30:00 IST</c:v>
                </c:pt>
                <c:pt idx="40">
                  <c:v>12/07/2008 02:00:00 IST</c:v>
                </c:pt>
                <c:pt idx="41">
                  <c:v>12/07/2008 02:30:00 IST</c:v>
                </c:pt>
                <c:pt idx="42">
                  <c:v>12/07/2008 03:00:00 IST</c:v>
                </c:pt>
                <c:pt idx="43">
                  <c:v>12/07/2008 03:30:00 IST</c:v>
                </c:pt>
                <c:pt idx="44">
                  <c:v>12/07/2008 04:00:00 IST</c:v>
                </c:pt>
                <c:pt idx="45">
                  <c:v>12/07/2008 04:30:00 IST</c:v>
                </c:pt>
                <c:pt idx="46">
                  <c:v>12/07/2008 05:00:00 IST</c:v>
                </c:pt>
                <c:pt idx="47">
                  <c:v>12/07/2008 05:30:00 IST</c:v>
                </c:pt>
                <c:pt idx="48">
                  <c:v>12/07/2008 06:00:00 IST</c:v>
                </c:pt>
                <c:pt idx="49">
                  <c:v>12/07/2008 06:30:00 IST</c:v>
                </c:pt>
                <c:pt idx="50">
                  <c:v>12/07/2008 07:00:00 IST</c:v>
                </c:pt>
                <c:pt idx="51">
                  <c:v>12/07/2008 07:30:00 IST</c:v>
                </c:pt>
                <c:pt idx="52">
                  <c:v>12/07/2008 08:00:00 IST</c:v>
                </c:pt>
                <c:pt idx="53">
                  <c:v>12/07/2008 08:30:00 IST</c:v>
                </c:pt>
                <c:pt idx="54">
                  <c:v>12/07/2008 09:00:00 IST</c:v>
                </c:pt>
                <c:pt idx="55">
                  <c:v>12/07/2008 09:30:00 IST</c:v>
                </c:pt>
                <c:pt idx="56">
                  <c:v>12/07/2008 10:00:00 IST</c:v>
                </c:pt>
                <c:pt idx="57">
                  <c:v>12/07/2008 10:30:00 IST</c:v>
                </c:pt>
                <c:pt idx="58">
                  <c:v>12/07/2008 11:00:00 IST</c:v>
                </c:pt>
                <c:pt idx="59">
                  <c:v>12/07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2.21</c:v>
                </c:pt>
                <c:pt idx="1">
                  <c:v>62.87</c:v>
                </c:pt>
                <c:pt idx="2">
                  <c:v>80.9</c:v>
                </c:pt>
                <c:pt idx="3">
                  <c:v>80.9</c:v>
                </c:pt>
                <c:pt idx="4">
                  <c:v>115.58</c:v>
                </c:pt>
                <c:pt idx="5">
                  <c:v>143.56</c:v>
                </c:pt>
                <c:pt idx="6">
                  <c:v>156.12</c:v>
                </c:pt>
                <c:pt idx="7">
                  <c:v>169.06</c:v>
                </c:pt>
                <c:pt idx="8">
                  <c:v>169.06</c:v>
                </c:pt>
                <c:pt idx="9">
                  <c:v>169.06</c:v>
                </c:pt>
                <c:pt idx="10">
                  <c:v>194.95</c:v>
                </c:pt>
                <c:pt idx="11">
                  <c:v>177</c:v>
                </c:pt>
                <c:pt idx="12">
                  <c:v>156.12</c:v>
                </c:pt>
                <c:pt idx="13">
                  <c:v>156.12</c:v>
                </c:pt>
                <c:pt idx="14">
                  <c:v>143.22</c:v>
                </c:pt>
                <c:pt idx="15">
                  <c:v>115.58</c:v>
                </c:pt>
                <c:pt idx="16">
                  <c:v>115.58</c:v>
                </c:pt>
                <c:pt idx="17">
                  <c:v>108.06</c:v>
                </c:pt>
                <c:pt idx="18">
                  <c:v>115.58</c:v>
                </c:pt>
                <c:pt idx="19">
                  <c:v>115.58</c:v>
                </c:pt>
                <c:pt idx="20">
                  <c:v>115.58</c:v>
                </c:pt>
                <c:pt idx="21">
                  <c:v>115.58</c:v>
                </c:pt>
                <c:pt idx="22">
                  <c:v>115.58</c:v>
                </c:pt>
                <c:pt idx="23">
                  <c:v>115.58</c:v>
                </c:pt>
                <c:pt idx="24">
                  <c:v>115.58</c:v>
                </c:pt>
                <c:pt idx="25">
                  <c:v>115.58</c:v>
                </c:pt>
                <c:pt idx="26">
                  <c:v>110.47</c:v>
                </c:pt>
                <c:pt idx="27">
                  <c:v>108.06</c:v>
                </c:pt>
                <c:pt idx="28">
                  <c:v>102.61</c:v>
                </c:pt>
                <c:pt idx="29">
                  <c:v>102.61</c:v>
                </c:pt>
                <c:pt idx="30">
                  <c:v>102.93</c:v>
                </c:pt>
                <c:pt idx="31">
                  <c:v>102.61</c:v>
                </c:pt>
                <c:pt idx="32">
                  <c:v>102.93</c:v>
                </c:pt>
                <c:pt idx="33">
                  <c:v>102.61</c:v>
                </c:pt>
                <c:pt idx="34">
                  <c:v>80.9</c:v>
                </c:pt>
                <c:pt idx="35">
                  <c:v>80.9</c:v>
                </c:pt>
                <c:pt idx="36">
                  <c:v>75.09</c:v>
                </c:pt>
                <c:pt idx="37">
                  <c:v>73.11</c:v>
                </c:pt>
                <c:pt idx="38">
                  <c:v>65.28</c:v>
                </c:pt>
                <c:pt idx="39">
                  <c:v>62.43</c:v>
                </c:pt>
                <c:pt idx="40">
                  <c:v>62.21</c:v>
                </c:pt>
                <c:pt idx="41">
                  <c:v>59.78</c:v>
                </c:pt>
                <c:pt idx="42">
                  <c:v>59.78</c:v>
                </c:pt>
                <c:pt idx="43">
                  <c:v>59.78</c:v>
                </c:pt>
                <c:pt idx="44">
                  <c:v>59.68</c:v>
                </c:pt>
                <c:pt idx="45">
                  <c:v>59.68</c:v>
                </c:pt>
                <c:pt idx="46">
                  <c:v>59.78</c:v>
                </c:pt>
                <c:pt idx="47">
                  <c:v>59.78</c:v>
                </c:pt>
                <c:pt idx="48">
                  <c:v>57.85</c:v>
                </c:pt>
                <c:pt idx="49">
                  <c:v>61.74</c:v>
                </c:pt>
                <c:pt idx="50">
                  <c:v>62.96</c:v>
                </c:pt>
                <c:pt idx="51">
                  <c:v>65.75</c:v>
                </c:pt>
                <c:pt idx="52">
                  <c:v>75.78</c:v>
                </c:pt>
                <c:pt idx="53">
                  <c:v>75.78</c:v>
                </c:pt>
                <c:pt idx="54">
                  <c:v>75.78</c:v>
                </c:pt>
                <c:pt idx="55">
                  <c:v>75.78</c:v>
                </c:pt>
                <c:pt idx="56">
                  <c:v>90.52</c:v>
                </c:pt>
                <c:pt idx="57">
                  <c:v>128.37</c:v>
                </c:pt>
                <c:pt idx="58">
                  <c:v>145.79</c:v>
                </c:pt>
                <c:pt idx="59">
                  <c:v>145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7/2008 06:00:00 IST</c:v>
                </c:pt>
                <c:pt idx="1">
                  <c:v>11/07/2008 06:30:00 IST</c:v>
                </c:pt>
                <c:pt idx="2">
                  <c:v>11/07/2008 07:00:00 IST</c:v>
                </c:pt>
                <c:pt idx="3">
                  <c:v>11/07/2008 07:30:00 IST</c:v>
                </c:pt>
                <c:pt idx="4">
                  <c:v>11/07/2008 08:00:00 IST</c:v>
                </c:pt>
                <c:pt idx="5">
                  <c:v>11/07/2008 08:30:00 IST</c:v>
                </c:pt>
                <c:pt idx="6">
                  <c:v>11/07/2008 09:00:00 IST</c:v>
                </c:pt>
                <c:pt idx="7">
                  <c:v>11/07/2008 09:30:00 IST</c:v>
                </c:pt>
                <c:pt idx="8">
                  <c:v>11/07/2008 10:00:00 IST</c:v>
                </c:pt>
                <c:pt idx="9">
                  <c:v>11/07/2008 10:30:00 IST</c:v>
                </c:pt>
                <c:pt idx="10">
                  <c:v>11/07/2008 11:00:00 IST</c:v>
                </c:pt>
                <c:pt idx="11">
                  <c:v>11/07/2008 11:30:00 IST</c:v>
                </c:pt>
                <c:pt idx="12">
                  <c:v>11/07/2008 12:00:00 IST</c:v>
                </c:pt>
                <c:pt idx="13">
                  <c:v>11/07/2008 12:30:00 IST</c:v>
                </c:pt>
                <c:pt idx="14">
                  <c:v>11/07/2008 13:00:00 IST</c:v>
                </c:pt>
                <c:pt idx="15">
                  <c:v>11/07/2008 13:30:00 IST</c:v>
                </c:pt>
                <c:pt idx="16">
                  <c:v>11/07/2008 14:00:00 IST</c:v>
                </c:pt>
                <c:pt idx="17">
                  <c:v>11/07/2008 14:30:00 IST</c:v>
                </c:pt>
                <c:pt idx="18">
                  <c:v>11/07/2008 15:00:00 IST</c:v>
                </c:pt>
                <c:pt idx="19">
                  <c:v>11/07/2008 15:30:00 IST</c:v>
                </c:pt>
                <c:pt idx="20">
                  <c:v>11/07/2008 16:00:00 IST</c:v>
                </c:pt>
                <c:pt idx="21">
                  <c:v>11/07/2008 16:30:00 IST</c:v>
                </c:pt>
                <c:pt idx="22">
                  <c:v>11/07/2008 17:00:00 IST</c:v>
                </c:pt>
                <c:pt idx="23">
                  <c:v>11/07/2008 17:30:00 IST</c:v>
                </c:pt>
                <c:pt idx="24">
                  <c:v>11/07/2008 18:00:00 IST</c:v>
                </c:pt>
                <c:pt idx="25">
                  <c:v>11/07/2008 18:30:00 IST</c:v>
                </c:pt>
                <c:pt idx="26">
                  <c:v>11/07/2008 19:00:00 IST</c:v>
                </c:pt>
                <c:pt idx="27">
                  <c:v>11/07/2008 19:30:00 IST</c:v>
                </c:pt>
                <c:pt idx="28">
                  <c:v>11/07/2008 20:00:00 IST</c:v>
                </c:pt>
                <c:pt idx="29">
                  <c:v>11/07/2008 20:30:00 IST</c:v>
                </c:pt>
                <c:pt idx="30">
                  <c:v>11/07/2008 21:00:00 IST</c:v>
                </c:pt>
                <c:pt idx="31">
                  <c:v>11/07/2008 21:30:00 IST</c:v>
                </c:pt>
                <c:pt idx="32">
                  <c:v>11/07/2008 22:00:00 IST</c:v>
                </c:pt>
                <c:pt idx="33">
                  <c:v>11/07/2008 22:30:00 IST</c:v>
                </c:pt>
                <c:pt idx="34">
                  <c:v>11/07/2008 23:00:00 IST</c:v>
                </c:pt>
                <c:pt idx="35">
                  <c:v>11/07/2008 23:30:00 IST</c:v>
                </c:pt>
                <c:pt idx="36">
                  <c:v>12/07/2008 00:00:00 IST</c:v>
                </c:pt>
                <c:pt idx="37">
                  <c:v>12/07/2008 00:30:00 IST</c:v>
                </c:pt>
                <c:pt idx="38">
                  <c:v>12/07/2008 01:00:00 IST</c:v>
                </c:pt>
                <c:pt idx="39">
                  <c:v>12/07/2008 01:30:00 IST</c:v>
                </c:pt>
                <c:pt idx="40">
                  <c:v>12/07/2008 02:00:00 IST</c:v>
                </c:pt>
                <c:pt idx="41">
                  <c:v>12/07/2008 02:30:00 IST</c:v>
                </c:pt>
                <c:pt idx="42">
                  <c:v>12/07/2008 03:00:00 IST</c:v>
                </c:pt>
                <c:pt idx="43">
                  <c:v>12/07/2008 03:30:00 IST</c:v>
                </c:pt>
                <c:pt idx="44">
                  <c:v>12/07/2008 04:00:00 IST</c:v>
                </c:pt>
                <c:pt idx="45">
                  <c:v>12/07/2008 04:30:00 IST</c:v>
                </c:pt>
                <c:pt idx="46">
                  <c:v>12/07/2008 05:00:00 IST</c:v>
                </c:pt>
                <c:pt idx="47">
                  <c:v>12/07/2008 05:30:00 IST</c:v>
                </c:pt>
                <c:pt idx="48">
                  <c:v>12/07/2008 06:00:00 IST</c:v>
                </c:pt>
                <c:pt idx="49">
                  <c:v>12/07/2008 06:30:00 IST</c:v>
                </c:pt>
                <c:pt idx="50">
                  <c:v>12/07/2008 07:00:00 IST</c:v>
                </c:pt>
                <c:pt idx="51">
                  <c:v>12/07/2008 07:30:00 IST</c:v>
                </c:pt>
                <c:pt idx="52">
                  <c:v>12/07/2008 08:00:00 IST</c:v>
                </c:pt>
                <c:pt idx="53">
                  <c:v>12/07/2008 08:30:00 IST</c:v>
                </c:pt>
                <c:pt idx="54">
                  <c:v>12/07/2008 09:00:00 IST</c:v>
                </c:pt>
                <c:pt idx="55">
                  <c:v>12/07/2008 09:30:00 IST</c:v>
                </c:pt>
                <c:pt idx="56">
                  <c:v>12/07/2008 10:00:00 IST</c:v>
                </c:pt>
                <c:pt idx="57">
                  <c:v>12/07/2008 10:30:00 IST</c:v>
                </c:pt>
                <c:pt idx="58">
                  <c:v>12/07/2008 11:00:00 IST</c:v>
                </c:pt>
                <c:pt idx="59">
                  <c:v>12/07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2.21</c:v>
                </c:pt>
                <c:pt idx="1">
                  <c:v>64.5</c:v>
                </c:pt>
                <c:pt idx="2">
                  <c:v>80.02</c:v>
                </c:pt>
                <c:pt idx="3">
                  <c:v>80.02</c:v>
                </c:pt>
                <c:pt idx="4">
                  <c:v>119.26</c:v>
                </c:pt>
                <c:pt idx="5">
                  <c:v>138.18</c:v>
                </c:pt>
                <c:pt idx="6">
                  <c:v>155.2</c:v>
                </c:pt>
                <c:pt idx="7">
                  <c:v>171.86</c:v>
                </c:pt>
                <c:pt idx="8">
                  <c:v>171.86</c:v>
                </c:pt>
                <c:pt idx="9">
                  <c:v>171.86</c:v>
                </c:pt>
                <c:pt idx="10">
                  <c:v>197.75</c:v>
                </c:pt>
                <c:pt idx="11">
                  <c:v>179.8</c:v>
                </c:pt>
                <c:pt idx="12">
                  <c:v>157.65</c:v>
                </c:pt>
                <c:pt idx="13">
                  <c:v>157.65</c:v>
                </c:pt>
                <c:pt idx="14">
                  <c:v>152.22</c:v>
                </c:pt>
                <c:pt idx="15">
                  <c:v>128.66</c:v>
                </c:pt>
                <c:pt idx="16">
                  <c:v>114.31</c:v>
                </c:pt>
                <c:pt idx="17">
                  <c:v>114.31</c:v>
                </c:pt>
                <c:pt idx="18">
                  <c:v>114.31</c:v>
                </c:pt>
                <c:pt idx="19">
                  <c:v>114.31</c:v>
                </c:pt>
                <c:pt idx="20">
                  <c:v>113.94</c:v>
                </c:pt>
                <c:pt idx="21">
                  <c:v>113.94</c:v>
                </c:pt>
                <c:pt idx="22">
                  <c:v>114.31</c:v>
                </c:pt>
                <c:pt idx="23">
                  <c:v>114.31</c:v>
                </c:pt>
                <c:pt idx="24">
                  <c:v>114.31</c:v>
                </c:pt>
                <c:pt idx="25">
                  <c:v>114.31</c:v>
                </c:pt>
                <c:pt idx="26">
                  <c:v>110.47</c:v>
                </c:pt>
                <c:pt idx="27">
                  <c:v>108.06</c:v>
                </c:pt>
                <c:pt idx="28">
                  <c:v>102.61</c:v>
                </c:pt>
                <c:pt idx="29">
                  <c:v>102.61</c:v>
                </c:pt>
                <c:pt idx="30">
                  <c:v>102.93</c:v>
                </c:pt>
                <c:pt idx="31">
                  <c:v>102.61</c:v>
                </c:pt>
                <c:pt idx="32">
                  <c:v>102.93</c:v>
                </c:pt>
                <c:pt idx="33">
                  <c:v>102.93</c:v>
                </c:pt>
                <c:pt idx="34">
                  <c:v>80.02</c:v>
                </c:pt>
                <c:pt idx="35">
                  <c:v>80.02</c:v>
                </c:pt>
                <c:pt idx="36">
                  <c:v>75.09</c:v>
                </c:pt>
                <c:pt idx="37">
                  <c:v>73.11</c:v>
                </c:pt>
                <c:pt idx="38">
                  <c:v>65.28</c:v>
                </c:pt>
                <c:pt idx="39">
                  <c:v>62.43</c:v>
                </c:pt>
                <c:pt idx="40">
                  <c:v>62.21</c:v>
                </c:pt>
                <c:pt idx="41">
                  <c:v>59.78</c:v>
                </c:pt>
                <c:pt idx="42">
                  <c:v>59.78</c:v>
                </c:pt>
                <c:pt idx="43">
                  <c:v>59.68</c:v>
                </c:pt>
                <c:pt idx="44">
                  <c:v>59.68</c:v>
                </c:pt>
                <c:pt idx="45">
                  <c:v>59.68</c:v>
                </c:pt>
                <c:pt idx="46">
                  <c:v>59.78</c:v>
                </c:pt>
                <c:pt idx="47">
                  <c:v>59.78</c:v>
                </c:pt>
                <c:pt idx="48">
                  <c:v>57.85</c:v>
                </c:pt>
                <c:pt idx="49">
                  <c:v>61.74</c:v>
                </c:pt>
                <c:pt idx="50">
                  <c:v>62.96</c:v>
                </c:pt>
                <c:pt idx="51">
                  <c:v>65.75</c:v>
                </c:pt>
                <c:pt idx="52">
                  <c:v>75.78</c:v>
                </c:pt>
                <c:pt idx="53">
                  <c:v>75.78</c:v>
                </c:pt>
                <c:pt idx="54">
                  <c:v>75.78</c:v>
                </c:pt>
                <c:pt idx="55">
                  <c:v>75.78</c:v>
                </c:pt>
                <c:pt idx="56">
                  <c:v>75.78</c:v>
                </c:pt>
                <c:pt idx="57">
                  <c:v>106.37</c:v>
                </c:pt>
                <c:pt idx="58">
                  <c:v>145.79</c:v>
                </c:pt>
                <c:pt idx="59">
                  <c:v>145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2576"/>
        <c:axId val="71088052"/>
      </c:lineChart>
      <c:catAx>
        <c:axId val="629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052"/>
        <c:crossesAt val="0"/>
        <c:auto val="1"/>
        <c:lblAlgn val="ctr"/>
        <c:lblOffset val="100"/>
        <c:noMultiLvlLbl val="0"/>
      </c:catAx>
      <c:valAx>
        <c:axId val="7108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7/2008 06:00:00 IST</c:v>
                </c:pt>
                <c:pt idx="1">
                  <c:v>11/07/2008 06:30:00 IST</c:v>
                </c:pt>
                <c:pt idx="2">
                  <c:v>11/07/2008 07:00:00 IST</c:v>
                </c:pt>
                <c:pt idx="3">
                  <c:v>11/07/2008 07:30:00 IST</c:v>
                </c:pt>
                <c:pt idx="4">
                  <c:v>11/07/2008 08:00:00 IST</c:v>
                </c:pt>
                <c:pt idx="5">
                  <c:v>11/07/2008 08:30:00 IST</c:v>
                </c:pt>
                <c:pt idx="6">
                  <c:v>11/07/2008 09:00:00 IST</c:v>
                </c:pt>
                <c:pt idx="7">
                  <c:v>11/07/2008 09:30:00 IST</c:v>
                </c:pt>
                <c:pt idx="8">
                  <c:v>11/07/2008 10:00:00 IST</c:v>
                </c:pt>
                <c:pt idx="9">
                  <c:v>11/07/2008 10:30:00 IST</c:v>
                </c:pt>
                <c:pt idx="10">
                  <c:v>11/07/2008 11:00:00 IST</c:v>
                </c:pt>
                <c:pt idx="11">
                  <c:v>11/07/2008 11:30:00 IST</c:v>
                </c:pt>
                <c:pt idx="12">
                  <c:v>11/07/2008 12:00:00 IST</c:v>
                </c:pt>
                <c:pt idx="13">
                  <c:v>11/07/2008 12:30:00 IST</c:v>
                </c:pt>
                <c:pt idx="14">
                  <c:v>11/07/2008 13:00:00 IST</c:v>
                </c:pt>
                <c:pt idx="15">
                  <c:v>11/07/2008 13:30:00 IST</c:v>
                </c:pt>
                <c:pt idx="16">
                  <c:v>11/07/2008 14:00:00 IST</c:v>
                </c:pt>
                <c:pt idx="17">
                  <c:v>11/07/2008 14:30:00 IST</c:v>
                </c:pt>
                <c:pt idx="18">
                  <c:v>11/07/2008 15:00:00 IST</c:v>
                </c:pt>
                <c:pt idx="19">
                  <c:v>11/07/2008 15:30:00 IST</c:v>
                </c:pt>
                <c:pt idx="20">
                  <c:v>11/07/2008 16:00:00 IST</c:v>
                </c:pt>
                <c:pt idx="21">
                  <c:v>11/07/2008 16:30:00 IST</c:v>
                </c:pt>
                <c:pt idx="22">
                  <c:v>11/07/2008 17:00:00 IST</c:v>
                </c:pt>
                <c:pt idx="23">
                  <c:v>11/07/2008 17:30:00 IST</c:v>
                </c:pt>
                <c:pt idx="24">
                  <c:v>11/07/2008 18:00:00 IST</c:v>
                </c:pt>
                <c:pt idx="25">
                  <c:v>11/07/2008 18:30:00 IST</c:v>
                </c:pt>
                <c:pt idx="26">
                  <c:v>11/07/2008 19:00:00 IST</c:v>
                </c:pt>
                <c:pt idx="27">
                  <c:v>11/07/2008 19:30:00 IST</c:v>
                </c:pt>
                <c:pt idx="28">
                  <c:v>11/07/2008 20:00:00 IST</c:v>
                </c:pt>
                <c:pt idx="29">
                  <c:v>11/07/2008 20:30:00 IST</c:v>
                </c:pt>
                <c:pt idx="30">
                  <c:v>11/07/2008 21:00:00 IST</c:v>
                </c:pt>
                <c:pt idx="31">
                  <c:v>11/07/2008 21:30:00 IST</c:v>
                </c:pt>
                <c:pt idx="32">
                  <c:v>11/07/2008 22:00:00 IST</c:v>
                </c:pt>
                <c:pt idx="33">
                  <c:v>11/07/2008 22:30:00 IST</c:v>
                </c:pt>
                <c:pt idx="34">
                  <c:v>11/07/2008 23:00:00 IST</c:v>
                </c:pt>
                <c:pt idx="35">
                  <c:v>11/07/2008 23:30:00 IST</c:v>
                </c:pt>
                <c:pt idx="36">
                  <c:v>12/07/2008 00:00:00 IST</c:v>
                </c:pt>
                <c:pt idx="37">
                  <c:v>12/07/2008 00:30:00 IST</c:v>
                </c:pt>
                <c:pt idx="38">
                  <c:v>12/07/2008 01:00:00 IST</c:v>
                </c:pt>
                <c:pt idx="39">
                  <c:v>12/07/2008 01:30:00 IST</c:v>
                </c:pt>
                <c:pt idx="40">
                  <c:v>12/07/2008 02:00:00 IST</c:v>
                </c:pt>
                <c:pt idx="41">
                  <c:v>12/07/2008 02:30:00 IST</c:v>
                </c:pt>
                <c:pt idx="42">
                  <c:v>12/07/2008 03:00:00 IST</c:v>
                </c:pt>
                <c:pt idx="43">
                  <c:v>12/07/2008 03:30:00 IST</c:v>
                </c:pt>
                <c:pt idx="44">
                  <c:v>12/07/2008 04:00:00 IST</c:v>
                </c:pt>
                <c:pt idx="45">
                  <c:v>12/07/2008 04:30:00 IST</c:v>
                </c:pt>
                <c:pt idx="46">
                  <c:v>12/07/2008 05:00:00 IST</c:v>
                </c:pt>
                <c:pt idx="47">
                  <c:v>12/07/2008 05:30:00 IST</c:v>
                </c:pt>
                <c:pt idx="48">
                  <c:v>12/07/2008 06:00:00 IST</c:v>
                </c:pt>
                <c:pt idx="49">
                  <c:v>12/07/2008 06:30:00 IST</c:v>
                </c:pt>
                <c:pt idx="50">
                  <c:v>12/07/2008 07:00:00 IST</c:v>
                </c:pt>
                <c:pt idx="51">
                  <c:v>12/07/2008 07:30:00 IST</c:v>
                </c:pt>
                <c:pt idx="52">
                  <c:v>12/07/2008 08:00:00 IST</c:v>
                </c:pt>
                <c:pt idx="53">
                  <c:v>12/07/2008 08:30:00 IST</c:v>
                </c:pt>
                <c:pt idx="54">
                  <c:v>12/07/2008 09:00:00 IST</c:v>
                </c:pt>
                <c:pt idx="55">
                  <c:v>12/07/2008 09:30:00 IST</c:v>
                </c:pt>
                <c:pt idx="56">
                  <c:v>12/07/2008 10:00:00 IST</c:v>
                </c:pt>
                <c:pt idx="57">
                  <c:v>12/07/2008 10:30:00 IST</c:v>
                </c:pt>
                <c:pt idx="58">
                  <c:v>12/07/2008 11:00:00 IST</c:v>
                </c:pt>
                <c:pt idx="59">
                  <c:v>12/07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556.99</c:v>
                </c:pt>
                <c:pt idx="1">
                  <c:v>2736.6</c:v>
                </c:pt>
                <c:pt idx="2">
                  <c:v>3124.46</c:v>
                </c:pt>
                <c:pt idx="3">
                  <c:v>3441.53</c:v>
                </c:pt>
                <c:pt idx="4">
                  <c:v>3842.03</c:v>
                </c:pt>
                <c:pt idx="5">
                  <c:v>4073.89</c:v>
                </c:pt>
                <c:pt idx="6">
                  <c:v>4254.19</c:v>
                </c:pt>
                <c:pt idx="7">
                  <c:v>4313.25</c:v>
                </c:pt>
                <c:pt idx="8">
                  <c:v>4313.43</c:v>
                </c:pt>
                <c:pt idx="9">
                  <c:v>4352.08</c:v>
                </c:pt>
                <c:pt idx="10">
                  <c:v>4350.82</c:v>
                </c:pt>
                <c:pt idx="11">
                  <c:v>4382.18</c:v>
                </c:pt>
                <c:pt idx="12">
                  <c:v>4339.14</c:v>
                </c:pt>
                <c:pt idx="13">
                  <c:v>4323.56</c:v>
                </c:pt>
                <c:pt idx="14">
                  <c:v>4214.95</c:v>
                </c:pt>
                <c:pt idx="15">
                  <c:v>4091.79</c:v>
                </c:pt>
                <c:pt idx="16">
                  <c:v>4032.54</c:v>
                </c:pt>
                <c:pt idx="17">
                  <c:v>3982.45</c:v>
                </c:pt>
                <c:pt idx="18">
                  <c:v>3936.09</c:v>
                </c:pt>
                <c:pt idx="19">
                  <c:v>3877.69</c:v>
                </c:pt>
                <c:pt idx="20">
                  <c:v>3858.77</c:v>
                </c:pt>
                <c:pt idx="21">
                  <c:v>3900.25</c:v>
                </c:pt>
                <c:pt idx="22">
                  <c:v>3957.16</c:v>
                </c:pt>
                <c:pt idx="23">
                  <c:v>3985.13</c:v>
                </c:pt>
                <c:pt idx="24">
                  <c:v>3938.33</c:v>
                </c:pt>
                <c:pt idx="25">
                  <c:v>3856.09</c:v>
                </c:pt>
                <c:pt idx="26">
                  <c:v>3757.46</c:v>
                </c:pt>
                <c:pt idx="27">
                  <c:v>3659.88</c:v>
                </c:pt>
                <c:pt idx="28">
                  <c:v>3611.42</c:v>
                </c:pt>
                <c:pt idx="29">
                  <c:v>3574.03</c:v>
                </c:pt>
                <c:pt idx="30">
                  <c:v>3559.43</c:v>
                </c:pt>
                <c:pt idx="31">
                  <c:v>3506.75</c:v>
                </c:pt>
                <c:pt idx="32">
                  <c:v>3611.99</c:v>
                </c:pt>
                <c:pt idx="33">
                  <c:v>3538.9</c:v>
                </c:pt>
                <c:pt idx="34">
                  <c:v>3418.57</c:v>
                </c:pt>
                <c:pt idx="35">
                  <c:v>3238.14</c:v>
                </c:pt>
                <c:pt idx="36">
                  <c:v>3080.21</c:v>
                </c:pt>
                <c:pt idx="37">
                  <c:v>2902.39</c:v>
                </c:pt>
                <c:pt idx="38">
                  <c:v>2772.38</c:v>
                </c:pt>
                <c:pt idx="39">
                  <c:v>2663.15</c:v>
                </c:pt>
                <c:pt idx="40">
                  <c:v>2593.23</c:v>
                </c:pt>
                <c:pt idx="41">
                  <c:v>2486.91</c:v>
                </c:pt>
                <c:pt idx="42">
                  <c:v>2426.21</c:v>
                </c:pt>
                <c:pt idx="43">
                  <c:v>2408.23</c:v>
                </c:pt>
                <c:pt idx="44">
                  <c:v>2378.78</c:v>
                </c:pt>
                <c:pt idx="45">
                  <c:v>2381.89</c:v>
                </c:pt>
                <c:pt idx="46">
                  <c:v>2340.39</c:v>
                </c:pt>
                <c:pt idx="47">
                  <c:v>2320.44</c:v>
                </c:pt>
                <c:pt idx="48">
                  <c:v>2406.46</c:v>
                </c:pt>
                <c:pt idx="49">
                  <c:v>2488.43</c:v>
                </c:pt>
                <c:pt idx="50">
                  <c:v>2682.81</c:v>
                </c:pt>
                <c:pt idx="51">
                  <c:v>2871.82</c:v>
                </c:pt>
                <c:pt idx="52">
                  <c:v>3126.81</c:v>
                </c:pt>
                <c:pt idx="53">
                  <c:v>3331.39</c:v>
                </c:pt>
                <c:pt idx="54">
                  <c:v>3517.13</c:v>
                </c:pt>
                <c:pt idx="55">
                  <c:v>3662.64</c:v>
                </c:pt>
                <c:pt idx="56">
                  <c:v>3775.68</c:v>
                </c:pt>
                <c:pt idx="57">
                  <c:v>3836.06</c:v>
                </c:pt>
                <c:pt idx="58">
                  <c:v>3890.77</c:v>
                </c:pt>
                <c:pt idx="59">
                  <c:v>3905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7/2008 06:00:00 IST</c:v>
                </c:pt>
                <c:pt idx="1">
                  <c:v>11/07/2008 06:30:00 IST</c:v>
                </c:pt>
                <c:pt idx="2">
                  <c:v>11/07/2008 07:00:00 IST</c:v>
                </c:pt>
                <c:pt idx="3">
                  <c:v>11/07/2008 07:30:00 IST</c:v>
                </c:pt>
                <c:pt idx="4">
                  <c:v>11/07/2008 08:00:00 IST</c:v>
                </c:pt>
                <c:pt idx="5">
                  <c:v>11/07/2008 08:30:00 IST</c:v>
                </c:pt>
                <c:pt idx="6">
                  <c:v>11/07/2008 09:00:00 IST</c:v>
                </c:pt>
                <c:pt idx="7">
                  <c:v>11/07/2008 09:30:00 IST</c:v>
                </c:pt>
                <c:pt idx="8">
                  <c:v>11/07/2008 10:00:00 IST</c:v>
                </c:pt>
                <c:pt idx="9">
                  <c:v>11/07/2008 10:30:00 IST</c:v>
                </c:pt>
                <c:pt idx="10">
                  <c:v>11/07/2008 11:00:00 IST</c:v>
                </c:pt>
                <c:pt idx="11">
                  <c:v>11/07/2008 11:30:00 IST</c:v>
                </c:pt>
                <c:pt idx="12">
                  <c:v>11/07/2008 12:00:00 IST</c:v>
                </c:pt>
                <c:pt idx="13">
                  <c:v>11/07/2008 12:30:00 IST</c:v>
                </c:pt>
                <c:pt idx="14">
                  <c:v>11/07/2008 13:00:00 IST</c:v>
                </c:pt>
                <c:pt idx="15">
                  <c:v>11/07/2008 13:30:00 IST</c:v>
                </c:pt>
                <c:pt idx="16">
                  <c:v>11/07/2008 14:00:00 IST</c:v>
                </c:pt>
                <c:pt idx="17">
                  <c:v>11/07/2008 14:30:00 IST</c:v>
                </c:pt>
                <c:pt idx="18">
                  <c:v>11/07/2008 15:00:00 IST</c:v>
                </c:pt>
                <c:pt idx="19">
                  <c:v>11/07/2008 15:30:00 IST</c:v>
                </c:pt>
                <c:pt idx="20">
                  <c:v>11/07/2008 16:00:00 IST</c:v>
                </c:pt>
                <c:pt idx="21">
                  <c:v>11/07/2008 16:30:00 IST</c:v>
                </c:pt>
                <c:pt idx="22">
                  <c:v>11/07/2008 17:00:00 IST</c:v>
                </c:pt>
                <c:pt idx="23">
                  <c:v>11/07/2008 17:30:00 IST</c:v>
                </c:pt>
                <c:pt idx="24">
                  <c:v>11/07/2008 18:00:00 IST</c:v>
                </c:pt>
                <c:pt idx="25">
                  <c:v>11/07/2008 18:30:00 IST</c:v>
                </c:pt>
                <c:pt idx="26">
                  <c:v>11/07/2008 19:00:00 IST</c:v>
                </c:pt>
                <c:pt idx="27">
                  <c:v>11/07/2008 19:30:00 IST</c:v>
                </c:pt>
                <c:pt idx="28">
                  <c:v>11/07/2008 20:00:00 IST</c:v>
                </c:pt>
                <c:pt idx="29">
                  <c:v>11/07/2008 20:30:00 IST</c:v>
                </c:pt>
                <c:pt idx="30">
                  <c:v>11/07/2008 21:00:00 IST</c:v>
                </c:pt>
                <c:pt idx="31">
                  <c:v>11/07/2008 21:30:00 IST</c:v>
                </c:pt>
                <c:pt idx="32">
                  <c:v>11/07/2008 22:00:00 IST</c:v>
                </c:pt>
                <c:pt idx="33">
                  <c:v>11/07/2008 22:30:00 IST</c:v>
                </c:pt>
                <c:pt idx="34">
                  <c:v>11/07/2008 23:00:00 IST</c:v>
                </c:pt>
                <c:pt idx="35">
                  <c:v>11/07/2008 23:30:00 IST</c:v>
                </c:pt>
                <c:pt idx="36">
                  <c:v>12/07/2008 00:00:00 IST</c:v>
                </c:pt>
                <c:pt idx="37">
                  <c:v>12/07/2008 00:30:00 IST</c:v>
                </c:pt>
                <c:pt idx="38">
                  <c:v>12/07/2008 01:00:00 IST</c:v>
                </c:pt>
                <c:pt idx="39">
                  <c:v>12/07/2008 01:30:00 IST</c:v>
                </c:pt>
                <c:pt idx="40">
                  <c:v>12/07/2008 02:00:00 IST</c:v>
                </c:pt>
                <c:pt idx="41">
                  <c:v>12/07/2008 02:30:00 IST</c:v>
                </c:pt>
                <c:pt idx="42">
                  <c:v>12/07/2008 03:00:00 IST</c:v>
                </c:pt>
                <c:pt idx="43">
                  <c:v>12/07/2008 03:30:00 IST</c:v>
                </c:pt>
                <c:pt idx="44">
                  <c:v>12/07/2008 04:00:00 IST</c:v>
                </c:pt>
                <c:pt idx="45">
                  <c:v>12/07/2008 04:30:00 IST</c:v>
                </c:pt>
                <c:pt idx="46">
                  <c:v>12/07/2008 05:00:00 IST</c:v>
                </c:pt>
                <c:pt idx="47">
                  <c:v>12/07/2008 05:30:00 IST</c:v>
                </c:pt>
                <c:pt idx="48">
                  <c:v>12/07/2008 06:00:00 IST</c:v>
                </c:pt>
                <c:pt idx="49">
                  <c:v>12/07/2008 06:30:00 IST</c:v>
                </c:pt>
                <c:pt idx="50">
                  <c:v>12/07/2008 07:00:00 IST</c:v>
                </c:pt>
                <c:pt idx="51">
                  <c:v>12/07/2008 07:30:00 IST</c:v>
                </c:pt>
                <c:pt idx="52">
                  <c:v>12/07/2008 08:00:00 IST</c:v>
                </c:pt>
                <c:pt idx="53">
                  <c:v>12/07/2008 08:30:00 IST</c:v>
                </c:pt>
                <c:pt idx="54">
                  <c:v>12/07/2008 09:00:00 IST</c:v>
                </c:pt>
                <c:pt idx="55">
                  <c:v>12/07/2008 09:30:00 IST</c:v>
                </c:pt>
                <c:pt idx="56">
                  <c:v>12/07/2008 10:00:00 IST</c:v>
                </c:pt>
                <c:pt idx="57">
                  <c:v>12/07/2008 10:30:00 IST</c:v>
                </c:pt>
                <c:pt idx="58">
                  <c:v>12/07/2008 11:00:00 IST</c:v>
                </c:pt>
                <c:pt idx="59">
                  <c:v>12/07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557.87</c:v>
                </c:pt>
                <c:pt idx="1">
                  <c:v>2737.46</c:v>
                </c:pt>
                <c:pt idx="2">
                  <c:v>3125.5</c:v>
                </c:pt>
                <c:pt idx="3">
                  <c:v>3442.53</c:v>
                </c:pt>
                <c:pt idx="4">
                  <c:v>3784.25</c:v>
                </c:pt>
                <c:pt idx="5">
                  <c:v>4040.33</c:v>
                </c:pt>
                <c:pt idx="6">
                  <c:v>4250.33</c:v>
                </c:pt>
                <c:pt idx="7">
                  <c:v>4315.21</c:v>
                </c:pt>
                <c:pt idx="8">
                  <c:v>4314.25</c:v>
                </c:pt>
                <c:pt idx="9">
                  <c:v>4351.81</c:v>
                </c:pt>
                <c:pt idx="10">
                  <c:v>4351.82</c:v>
                </c:pt>
                <c:pt idx="11">
                  <c:v>4383.41</c:v>
                </c:pt>
                <c:pt idx="12">
                  <c:v>4340.31</c:v>
                </c:pt>
                <c:pt idx="13">
                  <c:v>4325.09</c:v>
                </c:pt>
                <c:pt idx="14">
                  <c:v>4230.81</c:v>
                </c:pt>
                <c:pt idx="15">
                  <c:v>4107.53</c:v>
                </c:pt>
                <c:pt idx="16">
                  <c:v>4048.34</c:v>
                </c:pt>
                <c:pt idx="17">
                  <c:v>3998.31</c:v>
                </c:pt>
                <c:pt idx="18">
                  <c:v>3936.35</c:v>
                </c:pt>
                <c:pt idx="19">
                  <c:v>3877.61</c:v>
                </c:pt>
                <c:pt idx="20">
                  <c:v>3859.15</c:v>
                </c:pt>
                <c:pt idx="21">
                  <c:v>3900.4</c:v>
                </c:pt>
                <c:pt idx="22">
                  <c:v>3957.09</c:v>
                </c:pt>
                <c:pt idx="23">
                  <c:v>3985.4</c:v>
                </c:pt>
                <c:pt idx="24">
                  <c:v>3938.42</c:v>
                </c:pt>
                <c:pt idx="25">
                  <c:v>3855.69</c:v>
                </c:pt>
                <c:pt idx="26">
                  <c:v>3757.33</c:v>
                </c:pt>
                <c:pt idx="27">
                  <c:v>3660.04</c:v>
                </c:pt>
                <c:pt idx="28">
                  <c:v>3610.76</c:v>
                </c:pt>
                <c:pt idx="29">
                  <c:v>3573.67</c:v>
                </c:pt>
                <c:pt idx="30">
                  <c:v>3559.05</c:v>
                </c:pt>
                <c:pt idx="31">
                  <c:v>3506.4</c:v>
                </c:pt>
                <c:pt idx="32">
                  <c:v>3611.62</c:v>
                </c:pt>
                <c:pt idx="33">
                  <c:v>3538.52</c:v>
                </c:pt>
                <c:pt idx="34">
                  <c:v>3418.13</c:v>
                </c:pt>
                <c:pt idx="35">
                  <c:v>3237.76</c:v>
                </c:pt>
                <c:pt idx="36">
                  <c:v>3078.18</c:v>
                </c:pt>
                <c:pt idx="37">
                  <c:v>2902.24</c:v>
                </c:pt>
                <c:pt idx="38">
                  <c:v>2771.25</c:v>
                </c:pt>
                <c:pt idx="39">
                  <c:v>2663.13</c:v>
                </c:pt>
                <c:pt idx="40">
                  <c:v>2576.89</c:v>
                </c:pt>
                <c:pt idx="41">
                  <c:v>2470.65</c:v>
                </c:pt>
                <c:pt idx="42">
                  <c:v>2410.01</c:v>
                </c:pt>
                <c:pt idx="43">
                  <c:v>2391.97</c:v>
                </c:pt>
                <c:pt idx="44">
                  <c:v>2362.58</c:v>
                </c:pt>
                <c:pt idx="45">
                  <c:v>2365.61</c:v>
                </c:pt>
                <c:pt idx="46">
                  <c:v>2340.99</c:v>
                </c:pt>
                <c:pt idx="47">
                  <c:v>2321.3</c:v>
                </c:pt>
                <c:pt idx="48">
                  <c:v>2407.34</c:v>
                </c:pt>
                <c:pt idx="49">
                  <c:v>2489.29</c:v>
                </c:pt>
                <c:pt idx="50">
                  <c:v>2683.67</c:v>
                </c:pt>
                <c:pt idx="51">
                  <c:v>2872.7</c:v>
                </c:pt>
                <c:pt idx="52">
                  <c:v>3127.67</c:v>
                </c:pt>
                <c:pt idx="53">
                  <c:v>3332.33</c:v>
                </c:pt>
                <c:pt idx="54">
                  <c:v>3463.93</c:v>
                </c:pt>
                <c:pt idx="55">
                  <c:v>3603.44</c:v>
                </c:pt>
                <c:pt idx="56">
                  <c:v>3716.4</c:v>
                </c:pt>
                <c:pt idx="57">
                  <c:v>3782.94</c:v>
                </c:pt>
                <c:pt idx="58">
                  <c:v>3891.63</c:v>
                </c:pt>
                <c:pt idx="59">
                  <c:v>3905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43928"/>
        <c:axId val="44957278"/>
      </c:lineChart>
      <c:catAx>
        <c:axId val="7534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7278"/>
        <c:crossesAt val="0"/>
        <c:auto val="1"/>
        <c:lblAlgn val="ctr"/>
        <c:lblOffset val="100"/>
        <c:noMultiLvlLbl val="0"/>
      </c:catAx>
      <c:valAx>
        <c:axId val="4495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7/2008 06:00:00 IST</c:v>
                </c:pt>
                <c:pt idx="1">
                  <c:v>11/07/2008 06:30:00 IST</c:v>
                </c:pt>
                <c:pt idx="2">
                  <c:v>11/07/2008 07:00:00 IST</c:v>
                </c:pt>
                <c:pt idx="3">
                  <c:v>11/07/2008 07:30:00 IST</c:v>
                </c:pt>
                <c:pt idx="4">
                  <c:v>11/07/2008 08:00:00 IST</c:v>
                </c:pt>
                <c:pt idx="5">
                  <c:v>11/07/2008 08:30:00 IST</c:v>
                </c:pt>
                <c:pt idx="6">
                  <c:v>11/07/2008 09:00:00 IST</c:v>
                </c:pt>
                <c:pt idx="7">
                  <c:v>11/07/2008 09:30:00 IST</c:v>
                </c:pt>
                <c:pt idx="8">
                  <c:v>11/07/2008 10:00:00 IST</c:v>
                </c:pt>
                <c:pt idx="9">
                  <c:v>11/07/2008 10:30:00 IST</c:v>
                </c:pt>
                <c:pt idx="10">
                  <c:v>11/07/2008 11:00:00 IST</c:v>
                </c:pt>
                <c:pt idx="11">
                  <c:v>11/07/2008 11:30:00 IST</c:v>
                </c:pt>
                <c:pt idx="12">
                  <c:v>11/07/2008 12:00:00 IST</c:v>
                </c:pt>
                <c:pt idx="13">
                  <c:v>11/07/2008 12:30:00 IST</c:v>
                </c:pt>
                <c:pt idx="14">
                  <c:v>11/07/2008 13:00:00 IST</c:v>
                </c:pt>
                <c:pt idx="15">
                  <c:v>11/07/2008 13:30:00 IST</c:v>
                </c:pt>
                <c:pt idx="16">
                  <c:v>11/07/2008 14:00:00 IST</c:v>
                </c:pt>
                <c:pt idx="17">
                  <c:v>11/07/2008 14:30:00 IST</c:v>
                </c:pt>
                <c:pt idx="18">
                  <c:v>11/07/2008 15:00:00 IST</c:v>
                </c:pt>
                <c:pt idx="19">
                  <c:v>11/07/2008 15:30:00 IST</c:v>
                </c:pt>
                <c:pt idx="20">
                  <c:v>11/07/2008 16:00:00 IST</c:v>
                </c:pt>
                <c:pt idx="21">
                  <c:v>11/07/2008 16:30:00 IST</c:v>
                </c:pt>
                <c:pt idx="22">
                  <c:v>11/07/2008 17:00:00 IST</c:v>
                </c:pt>
                <c:pt idx="23">
                  <c:v>11/07/2008 17:30:00 IST</c:v>
                </c:pt>
                <c:pt idx="24">
                  <c:v>11/07/2008 18:00:00 IST</c:v>
                </c:pt>
                <c:pt idx="25">
                  <c:v>11/07/2008 18:30:00 IST</c:v>
                </c:pt>
                <c:pt idx="26">
                  <c:v>11/07/2008 19:00:00 IST</c:v>
                </c:pt>
                <c:pt idx="27">
                  <c:v>11/07/2008 19:30:00 IST</c:v>
                </c:pt>
                <c:pt idx="28">
                  <c:v>11/07/2008 20:00:00 IST</c:v>
                </c:pt>
                <c:pt idx="29">
                  <c:v>11/07/2008 20:30:00 IST</c:v>
                </c:pt>
                <c:pt idx="30">
                  <c:v>11/07/2008 21:00:00 IST</c:v>
                </c:pt>
                <c:pt idx="31">
                  <c:v>11/07/2008 21:30:00 IST</c:v>
                </c:pt>
                <c:pt idx="32">
                  <c:v>11/07/2008 22:00:00 IST</c:v>
                </c:pt>
                <c:pt idx="33">
                  <c:v>11/07/2008 22:30:00 IST</c:v>
                </c:pt>
                <c:pt idx="34">
                  <c:v>11/07/2008 23:00:00 IST</c:v>
                </c:pt>
                <c:pt idx="35">
                  <c:v>11/07/2008 23:30:00 IST</c:v>
                </c:pt>
                <c:pt idx="36">
                  <c:v>12/07/2008 00:00:00 IST</c:v>
                </c:pt>
                <c:pt idx="37">
                  <c:v>12/07/2008 00:30:00 IST</c:v>
                </c:pt>
                <c:pt idx="38">
                  <c:v>12/07/2008 01:00:00 IST</c:v>
                </c:pt>
                <c:pt idx="39">
                  <c:v>12/07/2008 01:30:00 IST</c:v>
                </c:pt>
                <c:pt idx="40">
                  <c:v>12/07/2008 02:00:00 IST</c:v>
                </c:pt>
                <c:pt idx="41">
                  <c:v>12/07/2008 02:30:00 IST</c:v>
                </c:pt>
                <c:pt idx="42">
                  <c:v>12/07/2008 03:00:00 IST</c:v>
                </c:pt>
                <c:pt idx="43">
                  <c:v>12/07/2008 03:30:00 IST</c:v>
                </c:pt>
                <c:pt idx="44">
                  <c:v>12/07/2008 04:00:00 IST</c:v>
                </c:pt>
                <c:pt idx="45">
                  <c:v>12/07/2008 04:30:00 IST</c:v>
                </c:pt>
                <c:pt idx="46">
                  <c:v>12/07/2008 05:00:00 IST</c:v>
                </c:pt>
                <c:pt idx="47">
                  <c:v>12/07/2008 05:30:00 IST</c:v>
                </c:pt>
                <c:pt idx="48">
                  <c:v>12/07/2008 06:00:00 IST</c:v>
                </c:pt>
                <c:pt idx="49">
                  <c:v>12/07/2008 06:30:00 IST</c:v>
                </c:pt>
                <c:pt idx="50">
                  <c:v>12/07/2008 07:00:00 IST</c:v>
                </c:pt>
                <c:pt idx="51">
                  <c:v>12/07/2008 07:30:00 IST</c:v>
                </c:pt>
                <c:pt idx="52">
                  <c:v>12/07/2008 08:00:00 IST</c:v>
                </c:pt>
                <c:pt idx="53">
                  <c:v>12/07/2008 08:30:00 IST</c:v>
                </c:pt>
                <c:pt idx="54">
                  <c:v>12/07/2008 09:00:00 IST</c:v>
                </c:pt>
                <c:pt idx="55">
                  <c:v>12/07/2008 09:30:00 IST</c:v>
                </c:pt>
                <c:pt idx="56">
                  <c:v>12/07/2008 10:00:00 IST</c:v>
                </c:pt>
                <c:pt idx="57">
                  <c:v>12/07/2008 10:30:00 IST</c:v>
                </c:pt>
                <c:pt idx="58">
                  <c:v>12/07/2008 11:00:00 IST</c:v>
                </c:pt>
                <c:pt idx="59">
                  <c:v>12/07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82.6</c:v>
                </c:pt>
                <c:pt idx="1">
                  <c:v>199.66</c:v>
                </c:pt>
                <c:pt idx="2">
                  <c:v>183.75</c:v>
                </c:pt>
                <c:pt idx="3">
                  <c:v>195.04</c:v>
                </c:pt>
                <c:pt idx="4">
                  <c:v>195.25</c:v>
                </c:pt>
                <c:pt idx="5">
                  <c:v>220.21</c:v>
                </c:pt>
                <c:pt idx="6">
                  <c:v>208.33</c:v>
                </c:pt>
                <c:pt idx="7">
                  <c:v>221.44</c:v>
                </c:pt>
                <c:pt idx="8">
                  <c:v>229.01</c:v>
                </c:pt>
                <c:pt idx="9">
                  <c:v>236.34</c:v>
                </c:pt>
                <c:pt idx="10">
                  <c:v>252.9</c:v>
                </c:pt>
                <c:pt idx="11">
                  <c:v>234.67</c:v>
                </c:pt>
                <c:pt idx="12">
                  <c:v>260.76</c:v>
                </c:pt>
                <c:pt idx="13">
                  <c:v>264.48</c:v>
                </c:pt>
                <c:pt idx="14">
                  <c:v>279.77</c:v>
                </c:pt>
                <c:pt idx="15">
                  <c:v>296.8</c:v>
                </c:pt>
                <c:pt idx="16">
                  <c:v>306.9</c:v>
                </c:pt>
                <c:pt idx="17">
                  <c:v>322.56</c:v>
                </c:pt>
                <c:pt idx="18">
                  <c:v>329.55</c:v>
                </c:pt>
                <c:pt idx="19">
                  <c:v>355.88</c:v>
                </c:pt>
                <c:pt idx="20">
                  <c:v>370.31</c:v>
                </c:pt>
                <c:pt idx="21">
                  <c:v>379.83</c:v>
                </c:pt>
                <c:pt idx="22">
                  <c:v>377.83</c:v>
                </c:pt>
                <c:pt idx="23">
                  <c:v>370.89</c:v>
                </c:pt>
                <c:pt idx="24">
                  <c:v>340.48</c:v>
                </c:pt>
                <c:pt idx="25">
                  <c:v>353.09</c:v>
                </c:pt>
                <c:pt idx="26">
                  <c:v>347.19</c:v>
                </c:pt>
                <c:pt idx="27">
                  <c:v>311.15</c:v>
                </c:pt>
                <c:pt idx="28">
                  <c:v>270.49</c:v>
                </c:pt>
                <c:pt idx="29">
                  <c:v>247.8</c:v>
                </c:pt>
                <c:pt idx="30">
                  <c:v>236.23</c:v>
                </c:pt>
                <c:pt idx="31">
                  <c:v>226.79</c:v>
                </c:pt>
                <c:pt idx="32">
                  <c:v>211.93</c:v>
                </c:pt>
                <c:pt idx="33">
                  <c:v>232.66</c:v>
                </c:pt>
                <c:pt idx="34">
                  <c:v>219.74</c:v>
                </c:pt>
                <c:pt idx="35">
                  <c:v>210.57</c:v>
                </c:pt>
                <c:pt idx="36">
                  <c:v>223.92</c:v>
                </c:pt>
                <c:pt idx="37">
                  <c:v>218.63</c:v>
                </c:pt>
                <c:pt idx="38">
                  <c:v>204.94</c:v>
                </c:pt>
                <c:pt idx="39">
                  <c:v>195.44</c:v>
                </c:pt>
                <c:pt idx="40">
                  <c:v>209.96</c:v>
                </c:pt>
                <c:pt idx="41">
                  <c:v>218.81</c:v>
                </c:pt>
                <c:pt idx="42">
                  <c:v>229.44</c:v>
                </c:pt>
                <c:pt idx="43">
                  <c:v>216.67</c:v>
                </c:pt>
                <c:pt idx="44">
                  <c:v>221.52</c:v>
                </c:pt>
                <c:pt idx="45">
                  <c:v>212.79</c:v>
                </c:pt>
                <c:pt idx="46">
                  <c:v>210.78</c:v>
                </c:pt>
                <c:pt idx="47">
                  <c:v>198.09</c:v>
                </c:pt>
                <c:pt idx="48">
                  <c:v>184.69</c:v>
                </c:pt>
                <c:pt idx="49">
                  <c:v>188.63</c:v>
                </c:pt>
                <c:pt idx="50">
                  <c:v>185.45</c:v>
                </c:pt>
                <c:pt idx="51">
                  <c:v>182.58</c:v>
                </c:pt>
                <c:pt idx="52">
                  <c:v>196.22</c:v>
                </c:pt>
                <c:pt idx="53">
                  <c:v>190.38</c:v>
                </c:pt>
                <c:pt idx="54">
                  <c:v>189.44</c:v>
                </c:pt>
                <c:pt idx="55">
                  <c:v>173.43</c:v>
                </c:pt>
                <c:pt idx="56">
                  <c:v>180.54</c:v>
                </c:pt>
                <c:pt idx="57">
                  <c:v>188.96</c:v>
                </c:pt>
                <c:pt idx="58">
                  <c:v>186.75</c:v>
                </c:pt>
                <c:pt idx="59">
                  <c:v>192.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7/2008 06:00:00 IST</c:v>
                </c:pt>
                <c:pt idx="1">
                  <c:v>11/07/2008 06:30:00 IST</c:v>
                </c:pt>
                <c:pt idx="2">
                  <c:v>11/07/2008 07:00:00 IST</c:v>
                </c:pt>
                <c:pt idx="3">
                  <c:v>11/07/2008 07:30:00 IST</c:v>
                </c:pt>
                <c:pt idx="4">
                  <c:v>11/07/2008 08:00:00 IST</c:v>
                </c:pt>
                <c:pt idx="5">
                  <c:v>11/07/2008 08:30:00 IST</c:v>
                </c:pt>
                <c:pt idx="6">
                  <c:v>11/07/2008 09:00:00 IST</c:v>
                </c:pt>
                <c:pt idx="7">
                  <c:v>11/07/2008 09:30:00 IST</c:v>
                </c:pt>
                <c:pt idx="8">
                  <c:v>11/07/2008 10:00:00 IST</c:v>
                </c:pt>
                <c:pt idx="9">
                  <c:v>11/07/2008 10:30:00 IST</c:v>
                </c:pt>
                <c:pt idx="10">
                  <c:v>11/07/2008 11:00:00 IST</c:v>
                </c:pt>
                <c:pt idx="11">
                  <c:v>11/07/2008 11:30:00 IST</c:v>
                </c:pt>
                <c:pt idx="12">
                  <c:v>11/07/2008 12:00:00 IST</c:v>
                </c:pt>
                <c:pt idx="13">
                  <c:v>11/07/2008 12:30:00 IST</c:v>
                </c:pt>
                <c:pt idx="14">
                  <c:v>11/07/2008 13:00:00 IST</c:v>
                </c:pt>
                <c:pt idx="15">
                  <c:v>11/07/2008 13:30:00 IST</c:v>
                </c:pt>
                <c:pt idx="16">
                  <c:v>11/07/2008 14:00:00 IST</c:v>
                </c:pt>
                <c:pt idx="17">
                  <c:v>11/07/2008 14:30:00 IST</c:v>
                </c:pt>
                <c:pt idx="18">
                  <c:v>11/07/2008 15:00:00 IST</c:v>
                </c:pt>
                <c:pt idx="19">
                  <c:v>11/07/2008 15:30:00 IST</c:v>
                </c:pt>
                <c:pt idx="20">
                  <c:v>11/07/2008 16:00:00 IST</c:v>
                </c:pt>
                <c:pt idx="21">
                  <c:v>11/07/2008 16:30:00 IST</c:v>
                </c:pt>
                <c:pt idx="22">
                  <c:v>11/07/2008 17:00:00 IST</c:v>
                </c:pt>
                <c:pt idx="23">
                  <c:v>11/07/2008 17:30:00 IST</c:v>
                </c:pt>
                <c:pt idx="24">
                  <c:v>11/07/2008 18:00:00 IST</c:v>
                </c:pt>
                <c:pt idx="25">
                  <c:v>11/07/2008 18:30:00 IST</c:v>
                </c:pt>
                <c:pt idx="26">
                  <c:v>11/07/2008 19:00:00 IST</c:v>
                </c:pt>
                <c:pt idx="27">
                  <c:v>11/07/2008 19:30:00 IST</c:v>
                </c:pt>
                <c:pt idx="28">
                  <c:v>11/07/2008 20:00:00 IST</c:v>
                </c:pt>
                <c:pt idx="29">
                  <c:v>11/07/2008 20:30:00 IST</c:v>
                </c:pt>
                <c:pt idx="30">
                  <c:v>11/07/2008 21:00:00 IST</c:v>
                </c:pt>
                <c:pt idx="31">
                  <c:v>11/07/2008 21:30:00 IST</c:v>
                </c:pt>
                <c:pt idx="32">
                  <c:v>11/07/2008 22:00:00 IST</c:v>
                </c:pt>
                <c:pt idx="33">
                  <c:v>11/07/2008 22:30:00 IST</c:v>
                </c:pt>
                <c:pt idx="34">
                  <c:v>11/07/2008 23:00:00 IST</c:v>
                </c:pt>
                <c:pt idx="35">
                  <c:v>11/07/2008 23:30:00 IST</c:v>
                </c:pt>
                <c:pt idx="36">
                  <c:v>12/07/2008 00:00:00 IST</c:v>
                </c:pt>
                <c:pt idx="37">
                  <c:v>12/07/2008 00:30:00 IST</c:v>
                </c:pt>
                <c:pt idx="38">
                  <c:v>12/07/2008 01:00:00 IST</c:v>
                </c:pt>
                <c:pt idx="39">
                  <c:v>12/07/2008 01:30:00 IST</c:v>
                </c:pt>
                <c:pt idx="40">
                  <c:v>12/07/2008 02:00:00 IST</c:v>
                </c:pt>
                <c:pt idx="41">
                  <c:v>12/07/2008 02:30:00 IST</c:v>
                </c:pt>
                <c:pt idx="42">
                  <c:v>12/07/2008 03:00:00 IST</c:v>
                </c:pt>
                <c:pt idx="43">
                  <c:v>12/07/2008 03:30:00 IST</c:v>
                </c:pt>
                <c:pt idx="44">
                  <c:v>12/07/2008 04:00:00 IST</c:v>
                </c:pt>
                <c:pt idx="45">
                  <c:v>12/07/2008 04:30:00 IST</c:v>
                </c:pt>
                <c:pt idx="46">
                  <c:v>12/07/2008 05:00:00 IST</c:v>
                </c:pt>
                <c:pt idx="47">
                  <c:v>12/07/2008 05:30:00 IST</c:v>
                </c:pt>
                <c:pt idx="48">
                  <c:v>12/07/2008 06:00:00 IST</c:v>
                </c:pt>
                <c:pt idx="49">
                  <c:v>12/07/2008 06:30:00 IST</c:v>
                </c:pt>
                <c:pt idx="50">
                  <c:v>12/07/2008 07:00:00 IST</c:v>
                </c:pt>
                <c:pt idx="51">
                  <c:v>12/07/2008 07:30:00 IST</c:v>
                </c:pt>
                <c:pt idx="52">
                  <c:v>12/07/2008 08:00:00 IST</c:v>
                </c:pt>
                <c:pt idx="53">
                  <c:v>12/07/2008 08:30:00 IST</c:v>
                </c:pt>
                <c:pt idx="54">
                  <c:v>12/07/2008 09:00:00 IST</c:v>
                </c:pt>
                <c:pt idx="55">
                  <c:v>12/07/2008 09:30:00 IST</c:v>
                </c:pt>
                <c:pt idx="56">
                  <c:v>12/07/2008 10:00:00 IST</c:v>
                </c:pt>
                <c:pt idx="57">
                  <c:v>12/07/2008 10:30:00 IST</c:v>
                </c:pt>
                <c:pt idx="58">
                  <c:v>12/07/2008 11:00:00 IST</c:v>
                </c:pt>
                <c:pt idx="59">
                  <c:v>12/07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82.6</c:v>
                </c:pt>
                <c:pt idx="1">
                  <c:v>199.66</c:v>
                </c:pt>
                <c:pt idx="2">
                  <c:v>183.75</c:v>
                </c:pt>
                <c:pt idx="3">
                  <c:v>195.04</c:v>
                </c:pt>
                <c:pt idx="4">
                  <c:v>195.25</c:v>
                </c:pt>
                <c:pt idx="5">
                  <c:v>220.21</c:v>
                </c:pt>
                <c:pt idx="6">
                  <c:v>208.33</c:v>
                </c:pt>
                <c:pt idx="7">
                  <c:v>221.44</c:v>
                </c:pt>
                <c:pt idx="8">
                  <c:v>229.01</c:v>
                </c:pt>
                <c:pt idx="9">
                  <c:v>236.34</c:v>
                </c:pt>
                <c:pt idx="10">
                  <c:v>252.9</c:v>
                </c:pt>
                <c:pt idx="11">
                  <c:v>234.67</c:v>
                </c:pt>
                <c:pt idx="12">
                  <c:v>260.76</c:v>
                </c:pt>
                <c:pt idx="13">
                  <c:v>264.48</c:v>
                </c:pt>
                <c:pt idx="14">
                  <c:v>279.77</c:v>
                </c:pt>
                <c:pt idx="15">
                  <c:v>296.8</c:v>
                </c:pt>
                <c:pt idx="16">
                  <c:v>306.9</c:v>
                </c:pt>
                <c:pt idx="17">
                  <c:v>322.56</c:v>
                </c:pt>
                <c:pt idx="18">
                  <c:v>329.55</c:v>
                </c:pt>
                <c:pt idx="19">
                  <c:v>355.88</c:v>
                </c:pt>
                <c:pt idx="20">
                  <c:v>370.31</c:v>
                </c:pt>
                <c:pt idx="21">
                  <c:v>379.83</c:v>
                </c:pt>
                <c:pt idx="22">
                  <c:v>377.83</c:v>
                </c:pt>
                <c:pt idx="23">
                  <c:v>370.89</c:v>
                </c:pt>
                <c:pt idx="24">
                  <c:v>340.48</c:v>
                </c:pt>
                <c:pt idx="25">
                  <c:v>353.09</c:v>
                </c:pt>
                <c:pt idx="26">
                  <c:v>347.19</c:v>
                </c:pt>
                <c:pt idx="27">
                  <c:v>311.15</c:v>
                </c:pt>
                <c:pt idx="28">
                  <c:v>270.49</c:v>
                </c:pt>
                <c:pt idx="29">
                  <c:v>247.8</c:v>
                </c:pt>
                <c:pt idx="30">
                  <c:v>236.23</c:v>
                </c:pt>
                <c:pt idx="31">
                  <c:v>226.79</c:v>
                </c:pt>
                <c:pt idx="32">
                  <c:v>211.93</c:v>
                </c:pt>
                <c:pt idx="33">
                  <c:v>232.66</c:v>
                </c:pt>
                <c:pt idx="34">
                  <c:v>219.74</c:v>
                </c:pt>
                <c:pt idx="35">
                  <c:v>210.57</c:v>
                </c:pt>
                <c:pt idx="36">
                  <c:v>223.92</c:v>
                </c:pt>
                <c:pt idx="37">
                  <c:v>218.63</c:v>
                </c:pt>
                <c:pt idx="38">
                  <c:v>204.94</c:v>
                </c:pt>
                <c:pt idx="39">
                  <c:v>195.44</c:v>
                </c:pt>
                <c:pt idx="40">
                  <c:v>209.96</c:v>
                </c:pt>
                <c:pt idx="41">
                  <c:v>218.81</c:v>
                </c:pt>
                <c:pt idx="42">
                  <c:v>229.44</c:v>
                </c:pt>
                <c:pt idx="43">
                  <c:v>216.67</c:v>
                </c:pt>
                <c:pt idx="44">
                  <c:v>221.52</c:v>
                </c:pt>
                <c:pt idx="45">
                  <c:v>212.79</c:v>
                </c:pt>
                <c:pt idx="46">
                  <c:v>210.78</c:v>
                </c:pt>
                <c:pt idx="47">
                  <c:v>198.09</c:v>
                </c:pt>
                <c:pt idx="48">
                  <c:v>184.69</c:v>
                </c:pt>
                <c:pt idx="49">
                  <c:v>188.63</c:v>
                </c:pt>
                <c:pt idx="50">
                  <c:v>185.45</c:v>
                </c:pt>
                <c:pt idx="51">
                  <c:v>182.58</c:v>
                </c:pt>
                <c:pt idx="52">
                  <c:v>196.22</c:v>
                </c:pt>
                <c:pt idx="53">
                  <c:v>190.38</c:v>
                </c:pt>
                <c:pt idx="54">
                  <c:v>189.44</c:v>
                </c:pt>
                <c:pt idx="55">
                  <c:v>173.43</c:v>
                </c:pt>
                <c:pt idx="56">
                  <c:v>180.54</c:v>
                </c:pt>
                <c:pt idx="57">
                  <c:v>188.96</c:v>
                </c:pt>
                <c:pt idx="58">
                  <c:v>186.75</c:v>
                </c:pt>
                <c:pt idx="59">
                  <c:v>192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20364"/>
        <c:axId val="81905947"/>
      </c:lineChart>
      <c:catAx>
        <c:axId val="3582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5947"/>
        <c:crossesAt val="0"/>
        <c:auto val="1"/>
        <c:lblAlgn val="ctr"/>
        <c:lblOffset val="100"/>
        <c:noMultiLvlLbl val="0"/>
      </c:catAx>
      <c:valAx>
        <c:axId val="8190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0069951.48045</v>
      </c>
      <c r="H18" s="5" t="n">
        <f aca="false">'System Summary-ReRun'!K69</f>
        <v>10131485.06315</v>
      </c>
      <c r="I18" s="5" t="n">
        <f aca="false">G18-H18</f>
        <v>-61533.5826999992</v>
      </c>
      <c r="J18" s="6" t="n">
        <f aca="false">I18/G18</f>
        <v>-0.00611061362306082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105.283333333333</v>
      </c>
      <c r="H19" s="5" t="n">
        <f aca="false">'System Summary-ReRun'!H69</f>
        <v>105.886041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94.95</v>
      </c>
      <c r="H20" s="5" t="n">
        <f aca="false">'System Summary-ReRun'!H70</f>
        <v>197.75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740.47</v>
      </c>
      <c r="C8" s="0" t="n">
        <v>2557.87</v>
      </c>
      <c r="D8" s="0" t="n">
        <v>182.6</v>
      </c>
      <c r="E8" s="0" t="n">
        <v>0</v>
      </c>
      <c r="F8" s="0" t="n">
        <v>-75</v>
      </c>
      <c r="G8" s="0" t="n">
        <v>88606</v>
      </c>
      <c r="H8" s="9" t="n">
        <v>62.21</v>
      </c>
      <c r="I8" s="9" t="n">
        <v>62.21</v>
      </c>
      <c r="J8" s="9" t="n">
        <v>0</v>
      </c>
      <c r="K8" s="9" t="n">
        <f aca="false">B8*H8*0.5</f>
        <v>85242.31935</v>
      </c>
    </row>
    <row r="9" customFormat="false" ht="12.75" hidden="false" customHeight="false" outlineLevel="0" collapsed="false">
      <c r="A9" s="0" t="s">
        <v>34</v>
      </c>
      <c r="B9" s="0" t="n">
        <v>2937.12</v>
      </c>
      <c r="C9" s="0" t="n">
        <v>2737.46</v>
      </c>
      <c r="D9" s="0" t="n">
        <v>199.66</v>
      </c>
      <c r="E9" s="0" t="n">
        <v>0</v>
      </c>
      <c r="F9" s="0" t="n">
        <v>-75</v>
      </c>
      <c r="G9" s="0" t="n">
        <v>93766</v>
      </c>
      <c r="H9" s="9" t="n">
        <v>64.5</v>
      </c>
      <c r="I9" s="9" t="n">
        <v>64.5</v>
      </c>
      <c r="J9" s="9" t="n">
        <v>0</v>
      </c>
      <c r="K9" s="9" t="n">
        <f aca="false">B9*H9*0.5</f>
        <v>94722.12</v>
      </c>
    </row>
    <row r="10" customFormat="false" ht="12.75" hidden="false" customHeight="false" outlineLevel="0" collapsed="false">
      <c r="A10" s="0" t="s">
        <v>35</v>
      </c>
      <c r="B10" s="0" t="n">
        <v>3309.25</v>
      </c>
      <c r="C10" s="0" t="n">
        <v>3125.5</v>
      </c>
      <c r="D10" s="0" t="n">
        <v>183.75</v>
      </c>
      <c r="E10" s="0" t="n">
        <v>0</v>
      </c>
      <c r="F10" s="0" t="n">
        <v>-79.96</v>
      </c>
      <c r="G10" s="0" t="n">
        <v>103104</v>
      </c>
      <c r="H10" s="9" t="n">
        <v>80.02</v>
      </c>
      <c r="I10" s="9" t="n">
        <v>80.02</v>
      </c>
      <c r="J10" s="9" t="n">
        <v>0</v>
      </c>
      <c r="K10" s="9" t="n">
        <f aca="false">B10*H10*0.5</f>
        <v>132403.0925</v>
      </c>
    </row>
    <row r="11" customFormat="false" ht="12.75" hidden="false" customHeight="false" outlineLevel="0" collapsed="false">
      <c r="A11" s="0" t="s">
        <v>36</v>
      </c>
      <c r="B11" s="0" t="n">
        <v>3637.57</v>
      </c>
      <c r="C11" s="0" t="n">
        <v>3442.53</v>
      </c>
      <c r="D11" s="0" t="n">
        <v>195.04</v>
      </c>
      <c r="E11" s="0" t="n">
        <v>0</v>
      </c>
      <c r="F11" s="0" t="n">
        <v>-80</v>
      </c>
      <c r="G11" s="0" t="n">
        <v>112848</v>
      </c>
      <c r="H11" s="9" t="n">
        <v>80.02</v>
      </c>
      <c r="I11" s="9" t="n">
        <v>80.02</v>
      </c>
      <c r="J11" s="9" t="n">
        <v>0</v>
      </c>
      <c r="K11" s="9" t="n">
        <f aca="false">B11*H11*0.5</f>
        <v>145539.1757</v>
      </c>
    </row>
    <row r="12" customFormat="false" ht="12.75" hidden="false" customHeight="false" outlineLevel="0" collapsed="false">
      <c r="A12" s="0" t="s">
        <v>37</v>
      </c>
      <c r="B12" s="0" t="n">
        <v>3979.5</v>
      </c>
      <c r="C12" s="0" t="n">
        <v>3784.25</v>
      </c>
      <c r="D12" s="0" t="n">
        <v>195.25</v>
      </c>
      <c r="E12" s="0" t="n">
        <v>0</v>
      </c>
      <c r="F12" s="0" t="n">
        <v>-12.56</v>
      </c>
      <c r="G12" s="0" t="n">
        <v>145283</v>
      </c>
      <c r="H12" s="9" t="n">
        <v>119.26</v>
      </c>
      <c r="I12" s="9" t="n">
        <v>119.25</v>
      </c>
      <c r="J12" s="9" t="n">
        <v>0</v>
      </c>
      <c r="K12" s="9" t="n">
        <f aca="false">B12*H12*0.5</f>
        <v>237297.585</v>
      </c>
    </row>
    <row r="13" customFormat="false" ht="12.75" hidden="false" customHeight="false" outlineLevel="0" collapsed="false">
      <c r="A13" s="0" t="s">
        <v>38</v>
      </c>
      <c r="B13" s="0" t="n">
        <v>4260.54</v>
      </c>
      <c r="C13" s="0" t="n">
        <v>4040.33</v>
      </c>
      <c r="D13" s="0" t="n">
        <v>220.21</v>
      </c>
      <c r="E13" s="0" t="n">
        <v>0</v>
      </c>
      <c r="F13" s="0" t="n">
        <v>12.98</v>
      </c>
      <c r="G13" s="0" t="n">
        <v>165765</v>
      </c>
      <c r="H13" s="9" t="n">
        <v>138.18</v>
      </c>
      <c r="I13" s="9" t="n">
        <v>114.31</v>
      </c>
      <c r="J13" s="9" t="n">
        <v>0</v>
      </c>
      <c r="K13" s="9" t="n">
        <f aca="false">B13*H13*0.5</f>
        <v>294360.7086</v>
      </c>
    </row>
    <row r="14" customFormat="false" ht="12.75" hidden="false" customHeight="false" outlineLevel="0" collapsed="false">
      <c r="A14" s="0" t="s">
        <v>39</v>
      </c>
      <c r="B14" s="0" t="n">
        <v>4458.66</v>
      </c>
      <c r="C14" s="0" t="n">
        <v>4250.33</v>
      </c>
      <c r="D14" s="0" t="n">
        <v>208.33</v>
      </c>
      <c r="E14" s="0" t="n">
        <v>0</v>
      </c>
      <c r="F14" s="0" t="n">
        <v>13.14</v>
      </c>
      <c r="G14" s="0" t="n">
        <v>145011</v>
      </c>
      <c r="H14" s="9" t="n">
        <v>155.2</v>
      </c>
      <c r="I14" s="9" t="n">
        <v>114.31</v>
      </c>
      <c r="J14" s="9" t="n">
        <v>0</v>
      </c>
      <c r="K14" s="9" t="n">
        <f aca="false">B14*H14*0.5</f>
        <v>345992.016</v>
      </c>
    </row>
    <row r="15" customFormat="false" ht="12.75" hidden="false" customHeight="false" outlineLevel="0" collapsed="false">
      <c r="A15" s="0" t="s">
        <v>40</v>
      </c>
      <c r="B15" s="0" t="n">
        <v>4536.65</v>
      </c>
      <c r="C15" s="0" t="n">
        <v>4315.21</v>
      </c>
      <c r="D15" s="0" t="n">
        <v>221.44</v>
      </c>
      <c r="E15" s="0" t="n">
        <v>0</v>
      </c>
      <c r="F15" s="0" t="n">
        <v>-13.72</v>
      </c>
      <c r="G15" s="0" t="n">
        <v>144441</v>
      </c>
      <c r="H15" s="9" t="n">
        <v>171.86</v>
      </c>
      <c r="I15" s="9" t="n">
        <v>128.52</v>
      </c>
      <c r="J15" s="9" t="n">
        <v>0</v>
      </c>
      <c r="K15" s="9" t="n">
        <f aca="false">B15*H15*0.5</f>
        <v>389834.3345</v>
      </c>
    </row>
    <row r="16" customFormat="false" ht="12.75" hidden="false" customHeight="false" outlineLevel="0" collapsed="false">
      <c r="A16" s="0" t="s">
        <v>41</v>
      </c>
      <c r="B16" s="0" t="n">
        <v>4543.26</v>
      </c>
      <c r="C16" s="0" t="n">
        <v>4314.25</v>
      </c>
      <c r="D16" s="0" t="n">
        <v>229.01</v>
      </c>
      <c r="E16" s="0" t="n">
        <v>0</v>
      </c>
      <c r="F16" s="0" t="n">
        <v>-15.04</v>
      </c>
      <c r="G16" s="0" t="n">
        <v>144350</v>
      </c>
      <c r="H16" s="9" t="n">
        <v>171.86</v>
      </c>
      <c r="I16" s="9" t="n">
        <v>128.52</v>
      </c>
      <c r="J16" s="9" t="n">
        <v>0</v>
      </c>
      <c r="K16" s="9" t="n">
        <f aca="false">B16*H16*0.5</f>
        <v>390402.3318</v>
      </c>
    </row>
    <row r="17" customFormat="false" ht="12.75" hidden="false" customHeight="false" outlineLevel="0" collapsed="false">
      <c r="A17" s="0" t="s">
        <v>42</v>
      </c>
      <c r="B17" s="0" t="n">
        <v>4588.15</v>
      </c>
      <c r="C17" s="0" t="n">
        <v>4351.81</v>
      </c>
      <c r="D17" s="0" t="n">
        <v>236.34</v>
      </c>
      <c r="E17" s="0" t="n">
        <v>0</v>
      </c>
      <c r="F17" s="0" t="n">
        <v>-22.07</v>
      </c>
      <c r="G17" s="0" t="n">
        <v>151853</v>
      </c>
      <c r="H17" s="9" t="n">
        <v>171.86</v>
      </c>
      <c r="I17" s="9" t="n">
        <v>128.52</v>
      </c>
      <c r="J17" s="9" t="n">
        <v>0</v>
      </c>
      <c r="K17" s="9" t="n">
        <f aca="false">B17*H17*0.5</f>
        <v>394259.7295</v>
      </c>
    </row>
    <row r="18" customFormat="false" ht="12.75" hidden="false" customHeight="false" outlineLevel="0" collapsed="false">
      <c r="A18" s="0" t="s">
        <v>43</v>
      </c>
      <c r="B18" s="0" t="n">
        <v>4604.72</v>
      </c>
      <c r="C18" s="0" t="n">
        <v>4351.82</v>
      </c>
      <c r="D18" s="0" t="n">
        <v>252.9</v>
      </c>
      <c r="E18" s="0" t="n">
        <v>0</v>
      </c>
      <c r="F18" s="0" t="n">
        <v>-66.76</v>
      </c>
      <c r="G18" s="0" t="n">
        <v>147899</v>
      </c>
      <c r="H18" s="9" t="n">
        <v>197.75</v>
      </c>
      <c r="I18" s="9" t="n">
        <v>154.4</v>
      </c>
      <c r="J18" s="9" t="n">
        <v>0</v>
      </c>
      <c r="K18" s="9" t="n">
        <f aca="false">B18*H18*0.5</f>
        <v>455291.69</v>
      </c>
    </row>
    <row r="19" customFormat="false" ht="12.75" hidden="false" customHeight="false" outlineLevel="0" collapsed="false">
      <c r="A19" s="0" t="s">
        <v>44</v>
      </c>
      <c r="B19" s="0" t="n">
        <v>4618.08</v>
      </c>
      <c r="C19" s="0" t="n">
        <v>4383.41</v>
      </c>
      <c r="D19" s="0" t="n">
        <v>234.67</v>
      </c>
      <c r="E19" s="0" t="n">
        <v>0</v>
      </c>
      <c r="F19" s="0" t="n">
        <v>-69.47</v>
      </c>
      <c r="G19" s="0" t="n">
        <v>148885</v>
      </c>
      <c r="H19" s="9" t="n">
        <v>179.8</v>
      </c>
      <c r="I19" s="9" t="n">
        <v>136.45</v>
      </c>
      <c r="J19" s="9" t="n">
        <v>0</v>
      </c>
      <c r="K19" s="9" t="n">
        <f aca="false">B19*H19*0.5</f>
        <v>415165.392</v>
      </c>
    </row>
    <row r="20" customFormat="false" ht="12.75" hidden="false" customHeight="false" outlineLevel="0" collapsed="false">
      <c r="A20" s="0" t="s">
        <v>45</v>
      </c>
      <c r="B20" s="0" t="n">
        <v>4601.07</v>
      </c>
      <c r="C20" s="0" t="n">
        <v>4340.31</v>
      </c>
      <c r="D20" s="0" t="n">
        <v>260.76</v>
      </c>
      <c r="E20" s="0" t="n">
        <v>0</v>
      </c>
      <c r="F20" s="0" t="n">
        <v>-80</v>
      </c>
      <c r="G20" s="0" t="n">
        <v>145896</v>
      </c>
      <c r="H20" s="9" t="n">
        <v>157.65</v>
      </c>
      <c r="I20" s="9" t="n">
        <v>114.31</v>
      </c>
      <c r="J20" s="9" t="n">
        <v>0</v>
      </c>
      <c r="K20" s="9" t="n">
        <f aca="false">B20*H20*0.5</f>
        <v>362679.34275</v>
      </c>
    </row>
    <row r="21" customFormat="false" ht="12.75" hidden="false" customHeight="false" outlineLevel="0" collapsed="false">
      <c r="A21" s="0" t="s">
        <v>46</v>
      </c>
      <c r="B21" s="0" t="n">
        <v>4589.57</v>
      </c>
      <c r="C21" s="0" t="n">
        <v>4325.09</v>
      </c>
      <c r="D21" s="0" t="n">
        <v>264.48</v>
      </c>
      <c r="E21" s="0" t="n">
        <v>0</v>
      </c>
      <c r="F21" s="0" t="n">
        <v>-77.27</v>
      </c>
      <c r="G21" s="0" t="n">
        <v>147324</v>
      </c>
      <c r="H21" s="9" t="n">
        <v>157.65</v>
      </c>
      <c r="I21" s="9" t="n">
        <v>114.31</v>
      </c>
      <c r="J21" s="9" t="n">
        <v>0</v>
      </c>
      <c r="K21" s="9" t="n">
        <f aca="false">B21*H21*0.5</f>
        <v>361772.85525</v>
      </c>
    </row>
    <row r="22" customFormat="false" ht="12.75" hidden="false" customHeight="false" outlineLevel="0" collapsed="false">
      <c r="A22" s="0" t="s">
        <v>47</v>
      </c>
      <c r="B22" s="0" t="n">
        <v>4510.58</v>
      </c>
      <c r="C22" s="0" t="n">
        <v>4230.81</v>
      </c>
      <c r="D22" s="0" t="n">
        <v>279.77</v>
      </c>
      <c r="E22" s="0" t="n">
        <v>0</v>
      </c>
      <c r="F22" s="0" t="n">
        <v>0</v>
      </c>
      <c r="G22" s="0" t="n">
        <v>154727</v>
      </c>
      <c r="H22" s="9" t="n">
        <v>152.22</v>
      </c>
      <c r="I22" s="9" t="n">
        <v>114.31</v>
      </c>
      <c r="J22" s="9" t="n">
        <v>0</v>
      </c>
      <c r="K22" s="9" t="n">
        <f aca="false">B22*H22*0.5</f>
        <v>343300.2438</v>
      </c>
    </row>
    <row r="23" customFormat="false" ht="12.75" hidden="false" customHeight="false" outlineLevel="0" collapsed="false">
      <c r="A23" s="0" t="s">
        <v>48</v>
      </c>
      <c r="B23" s="0" t="n">
        <v>4404.33</v>
      </c>
      <c r="C23" s="0" t="n">
        <v>4107.53</v>
      </c>
      <c r="D23" s="0" t="n">
        <v>296.8</v>
      </c>
      <c r="E23" s="0" t="n">
        <v>0</v>
      </c>
      <c r="F23" s="0" t="n">
        <v>0</v>
      </c>
      <c r="G23" s="0" t="n">
        <v>148286</v>
      </c>
      <c r="H23" s="9" t="n">
        <v>128.66</v>
      </c>
      <c r="I23" s="9" t="n">
        <v>108.06</v>
      </c>
      <c r="J23" s="9" t="n">
        <v>0</v>
      </c>
      <c r="K23" s="9" t="n">
        <f aca="false">B23*H23*0.5</f>
        <v>283330.5489</v>
      </c>
    </row>
    <row r="24" customFormat="false" ht="12.75" hidden="false" customHeight="false" outlineLevel="0" collapsed="false">
      <c r="A24" s="0" t="s">
        <v>49</v>
      </c>
      <c r="B24" s="0" t="n">
        <v>4355.24</v>
      </c>
      <c r="C24" s="0" t="n">
        <v>4048.34</v>
      </c>
      <c r="D24" s="0" t="n">
        <v>306.9</v>
      </c>
      <c r="E24" s="0" t="n">
        <v>0</v>
      </c>
      <c r="F24" s="0" t="n">
        <v>0</v>
      </c>
      <c r="G24" s="0" t="n">
        <v>139662</v>
      </c>
      <c r="H24" s="9" t="n">
        <v>114.31</v>
      </c>
      <c r="I24" s="9" t="n">
        <v>114.31</v>
      </c>
      <c r="J24" s="9" t="n">
        <v>0</v>
      </c>
      <c r="K24" s="9" t="n">
        <f aca="false">B24*H24*0.5</f>
        <v>248923.7422</v>
      </c>
    </row>
    <row r="25" customFormat="false" ht="12.75" hidden="false" customHeight="false" outlineLevel="0" collapsed="false">
      <c r="A25" s="0" t="s">
        <v>50</v>
      </c>
      <c r="B25" s="0" t="n">
        <v>4320.87</v>
      </c>
      <c r="C25" s="0" t="n">
        <v>3998.31</v>
      </c>
      <c r="D25" s="0" t="n">
        <v>322.56</v>
      </c>
      <c r="E25" s="0" t="n">
        <v>0</v>
      </c>
      <c r="F25" s="0" t="n">
        <v>0</v>
      </c>
      <c r="G25" s="0" t="n">
        <v>138375</v>
      </c>
      <c r="H25" s="9" t="n">
        <v>114.31</v>
      </c>
      <c r="I25" s="9" t="n">
        <v>114.31</v>
      </c>
      <c r="J25" s="9" t="n">
        <v>0</v>
      </c>
      <c r="K25" s="9" t="n">
        <f aca="false">B25*H25*0.5</f>
        <v>246959.32485</v>
      </c>
    </row>
    <row r="26" customFormat="false" ht="12.75" hidden="false" customHeight="false" outlineLevel="0" collapsed="false">
      <c r="A26" s="0" t="s">
        <v>51</v>
      </c>
      <c r="B26" s="0" t="n">
        <v>4265.9</v>
      </c>
      <c r="C26" s="0" t="n">
        <v>3936.35</v>
      </c>
      <c r="D26" s="0" t="n">
        <v>329.55</v>
      </c>
      <c r="E26" s="0" t="n">
        <v>0</v>
      </c>
      <c r="F26" s="0" t="n">
        <v>-5</v>
      </c>
      <c r="G26" s="0" t="n">
        <v>127869</v>
      </c>
      <c r="H26" s="9" t="n">
        <v>114.31</v>
      </c>
      <c r="I26" s="9" t="n">
        <v>114.31</v>
      </c>
      <c r="J26" s="9" t="n">
        <v>0</v>
      </c>
      <c r="K26" s="9" t="n">
        <f aca="false">B26*H26*0.5</f>
        <v>243817.5145</v>
      </c>
    </row>
    <row r="27" customFormat="false" ht="12.75" hidden="false" customHeight="false" outlineLevel="0" collapsed="false">
      <c r="A27" s="0" t="s">
        <v>52</v>
      </c>
      <c r="B27" s="0" t="n">
        <v>4233.49</v>
      </c>
      <c r="C27" s="0" t="n">
        <v>3877.61</v>
      </c>
      <c r="D27" s="0" t="n">
        <v>355.88</v>
      </c>
      <c r="E27" s="0" t="n">
        <v>0</v>
      </c>
      <c r="F27" s="0" t="n">
        <v>-5</v>
      </c>
      <c r="G27" s="0" t="n">
        <v>127869</v>
      </c>
      <c r="H27" s="9" t="n">
        <v>114.31</v>
      </c>
      <c r="I27" s="9" t="n">
        <v>114.31</v>
      </c>
      <c r="J27" s="9" t="n">
        <v>0</v>
      </c>
      <c r="K27" s="9" t="n">
        <f aca="false">B27*H27*0.5</f>
        <v>241965.12095</v>
      </c>
    </row>
    <row r="28" customFormat="false" ht="12.75" hidden="false" customHeight="false" outlineLevel="0" collapsed="false">
      <c r="A28" s="0" t="s">
        <v>53</v>
      </c>
      <c r="B28" s="0" t="n">
        <v>4229.46</v>
      </c>
      <c r="C28" s="0" t="n">
        <v>3859.15</v>
      </c>
      <c r="D28" s="0" t="n">
        <v>370.31</v>
      </c>
      <c r="E28" s="0" t="n">
        <v>0</v>
      </c>
      <c r="F28" s="0" t="n">
        <v>-2</v>
      </c>
      <c r="G28" s="0" t="n">
        <v>128040</v>
      </c>
      <c r="H28" s="9" t="n">
        <v>113.94</v>
      </c>
      <c r="I28" s="9" t="n">
        <v>113.93</v>
      </c>
      <c r="J28" s="9" t="n">
        <v>0</v>
      </c>
      <c r="K28" s="9" t="n">
        <f aca="false">B28*H28*0.5</f>
        <v>240952.3362</v>
      </c>
    </row>
    <row r="29" customFormat="false" ht="12.75" hidden="false" customHeight="false" outlineLevel="0" collapsed="false">
      <c r="A29" s="0" t="s">
        <v>54</v>
      </c>
      <c r="B29" s="0" t="n">
        <v>4280.23</v>
      </c>
      <c r="C29" s="0" t="n">
        <v>3900.4</v>
      </c>
      <c r="D29" s="0" t="n">
        <v>379.83</v>
      </c>
      <c r="E29" s="0" t="n">
        <v>0</v>
      </c>
      <c r="F29" s="0" t="n">
        <v>47.25</v>
      </c>
      <c r="G29" s="0" t="n">
        <v>130845</v>
      </c>
      <c r="H29" s="9" t="n">
        <v>113.94</v>
      </c>
      <c r="I29" s="9" t="n">
        <v>113.93</v>
      </c>
      <c r="J29" s="9" t="n">
        <v>0</v>
      </c>
      <c r="K29" s="9" t="n">
        <f aca="false">B29*H29*0.5</f>
        <v>243844.7031</v>
      </c>
    </row>
    <row r="30" customFormat="false" ht="12.75" hidden="false" customHeight="false" outlineLevel="0" collapsed="false">
      <c r="A30" s="0" t="s">
        <v>55</v>
      </c>
      <c r="B30" s="0" t="n">
        <v>4334.92</v>
      </c>
      <c r="C30" s="0" t="n">
        <v>3957.09</v>
      </c>
      <c r="D30" s="0" t="n">
        <v>377.83</v>
      </c>
      <c r="E30" s="0" t="n">
        <v>0</v>
      </c>
      <c r="F30" s="0" t="n">
        <v>-5</v>
      </c>
      <c r="G30" s="0" t="n">
        <v>127869</v>
      </c>
      <c r="H30" s="9" t="n">
        <v>114.31</v>
      </c>
      <c r="I30" s="9" t="n">
        <v>114.31</v>
      </c>
      <c r="J30" s="9" t="n">
        <v>0</v>
      </c>
      <c r="K30" s="9" t="n">
        <f aca="false">B30*H30*0.5</f>
        <v>247762.3526</v>
      </c>
    </row>
    <row r="31" customFormat="false" ht="12.75" hidden="false" customHeight="false" outlineLevel="0" collapsed="false">
      <c r="A31" s="0" t="s">
        <v>56</v>
      </c>
      <c r="B31" s="0" t="n">
        <v>4356.29</v>
      </c>
      <c r="C31" s="0" t="n">
        <v>3985.4</v>
      </c>
      <c r="D31" s="0" t="n">
        <v>370.89</v>
      </c>
      <c r="E31" s="0" t="n">
        <v>0</v>
      </c>
      <c r="F31" s="0" t="n">
        <v>-5</v>
      </c>
      <c r="G31" s="0" t="n">
        <v>127869</v>
      </c>
      <c r="H31" s="9" t="n">
        <v>114.31</v>
      </c>
      <c r="I31" s="9" t="n">
        <v>114.31</v>
      </c>
      <c r="J31" s="9" t="n">
        <v>0</v>
      </c>
      <c r="K31" s="9" t="n">
        <f aca="false">B31*H31*0.5</f>
        <v>248983.75495</v>
      </c>
    </row>
    <row r="32" customFormat="false" ht="12.75" hidden="false" customHeight="false" outlineLevel="0" collapsed="false">
      <c r="A32" s="0" t="s">
        <v>57</v>
      </c>
      <c r="B32" s="0" t="n">
        <v>4278.9</v>
      </c>
      <c r="C32" s="0" t="n">
        <v>3938.42</v>
      </c>
      <c r="D32" s="0" t="n">
        <v>340.48</v>
      </c>
      <c r="E32" s="0" t="n">
        <v>0</v>
      </c>
      <c r="F32" s="0" t="n">
        <v>-5</v>
      </c>
      <c r="G32" s="0" t="n">
        <v>127869</v>
      </c>
      <c r="H32" s="9" t="n">
        <v>114.31</v>
      </c>
      <c r="I32" s="9" t="n">
        <v>114.31</v>
      </c>
      <c r="J32" s="9" t="n">
        <v>0</v>
      </c>
      <c r="K32" s="9" t="n">
        <f aca="false">B32*H32*0.5</f>
        <v>244560.5295</v>
      </c>
    </row>
    <row r="33" customFormat="false" ht="12.75" hidden="false" customHeight="false" outlineLevel="0" collapsed="false">
      <c r="A33" s="0" t="s">
        <v>58</v>
      </c>
      <c r="B33" s="0" t="n">
        <v>4208.78</v>
      </c>
      <c r="C33" s="0" t="n">
        <v>3855.69</v>
      </c>
      <c r="D33" s="0" t="n">
        <v>353.09</v>
      </c>
      <c r="E33" s="0" t="n">
        <v>0</v>
      </c>
      <c r="F33" s="0" t="n">
        <v>-4.96</v>
      </c>
      <c r="G33" s="0" t="n">
        <v>126507</v>
      </c>
      <c r="H33" s="9" t="n">
        <v>114.31</v>
      </c>
      <c r="I33" s="9" t="n">
        <v>114.31</v>
      </c>
      <c r="J33" s="9" t="n">
        <v>0</v>
      </c>
      <c r="K33" s="9" t="n">
        <f aca="false">B33*H33*0.5</f>
        <v>240552.8209</v>
      </c>
    </row>
    <row r="34" customFormat="false" ht="12.75" hidden="false" customHeight="false" outlineLevel="0" collapsed="false">
      <c r="A34" s="0" t="s">
        <v>59</v>
      </c>
      <c r="B34" s="0" t="n">
        <v>4104.52</v>
      </c>
      <c r="C34" s="0" t="n">
        <v>3757.33</v>
      </c>
      <c r="D34" s="0" t="n">
        <v>347.19</v>
      </c>
      <c r="E34" s="0" t="n">
        <v>0</v>
      </c>
      <c r="F34" s="0" t="n">
        <v>119.18</v>
      </c>
      <c r="G34" s="0" t="n">
        <v>125851</v>
      </c>
      <c r="H34" s="9" t="n">
        <v>110.47</v>
      </c>
      <c r="I34" s="9" t="n">
        <v>110.47</v>
      </c>
      <c r="J34" s="9" t="n">
        <v>0</v>
      </c>
      <c r="K34" s="9" t="n">
        <f aca="false">B34*H34*0.5</f>
        <v>226713.1622</v>
      </c>
    </row>
    <row r="35" customFormat="false" ht="12.75" hidden="false" customHeight="false" outlineLevel="0" collapsed="false">
      <c r="A35" s="0" t="s">
        <v>60</v>
      </c>
      <c r="B35" s="0" t="n">
        <v>3971.19</v>
      </c>
      <c r="C35" s="0" t="n">
        <v>3660.04</v>
      </c>
      <c r="D35" s="0" t="n">
        <v>311.15</v>
      </c>
      <c r="E35" s="0" t="n">
        <v>0</v>
      </c>
      <c r="F35" s="0" t="n">
        <v>74.93</v>
      </c>
      <c r="G35" s="0" t="n">
        <v>121823</v>
      </c>
      <c r="H35" s="9" t="n">
        <v>108.06</v>
      </c>
      <c r="I35" s="9" t="n">
        <v>108.06</v>
      </c>
      <c r="J35" s="9" t="n">
        <v>0</v>
      </c>
      <c r="K35" s="9" t="n">
        <f aca="false">B35*H35*0.5</f>
        <v>214563.3957</v>
      </c>
    </row>
    <row r="36" customFormat="false" ht="12.75" hidden="false" customHeight="false" outlineLevel="0" collapsed="false">
      <c r="A36" s="0" t="s">
        <v>61</v>
      </c>
      <c r="B36" s="0" t="n">
        <v>3881.25</v>
      </c>
      <c r="C36" s="0" t="n">
        <v>3610.76</v>
      </c>
      <c r="D36" s="0" t="n">
        <v>270.49</v>
      </c>
      <c r="E36" s="0" t="n">
        <v>0</v>
      </c>
      <c r="F36" s="0" t="n">
        <v>61.51</v>
      </c>
      <c r="G36" s="0" t="n">
        <v>119326</v>
      </c>
      <c r="H36" s="9" t="n">
        <v>102.61</v>
      </c>
      <c r="I36" s="9" t="n">
        <v>102.61</v>
      </c>
      <c r="J36" s="9" t="n">
        <v>0</v>
      </c>
      <c r="K36" s="9" t="n">
        <f aca="false">B36*H36*0.5</f>
        <v>199127.53125</v>
      </c>
    </row>
    <row r="37" customFormat="false" ht="12.75" hidden="false" customHeight="false" outlineLevel="0" collapsed="false">
      <c r="A37" s="0" t="s">
        <v>62</v>
      </c>
      <c r="B37" s="0" t="n">
        <v>3821.47</v>
      </c>
      <c r="C37" s="0" t="n">
        <v>3573.67</v>
      </c>
      <c r="D37" s="0" t="n">
        <v>247.8</v>
      </c>
      <c r="E37" s="0" t="n">
        <v>0</v>
      </c>
      <c r="F37" s="0" t="n">
        <v>54.42</v>
      </c>
      <c r="G37" s="0" t="n">
        <v>117501</v>
      </c>
      <c r="H37" s="9" t="n">
        <v>102.61</v>
      </c>
      <c r="I37" s="9" t="n">
        <v>102.61</v>
      </c>
      <c r="J37" s="9" t="n">
        <v>0</v>
      </c>
      <c r="K37" s="9" t="n">
        <f aca="false">B37*H37*0.5</f>
        <v>196060.51835</v>
      </c>
    </row>
    <row r="38" customFormat="false" ht="12.75" hidden="false" customHeight="false" outlineLevel="0" collapsed="false">
      <c r="A38" s="0" t="s">
        <v>63</v>
      </c>
      <c r="B38" s="0" t="n">
        <v>3795.28</v>
      </c>
      <c r="C38" s="0" t="n">
        <v>3559.05</v>
      </c>
      <c r="D38" s="0" t="n">
        <v>236.23</v>
      </c>
      <c r="E38" s="0" t="n">
        <v>0</v>
      </c>
      <c r="F38" s="0" t="n">
        <v>82.4</v>
      </c>
      <c r="G38" s="0" t="n">
        <v>116805</v>
      </c>
      <c r="H38" s="9" t="n">
        <v>102.93</v>
      </c>
      <c r="I38" s="9" t="n">
        <v>102.93</v>
      </c>
      <c r="J38" s="9" t="n">
        <v>0</v>
      </c>
      <c r="K38" s="9" t="n">
        <f aca="false">B38*H38*0.5</f>
        <v>195324.0852</v>
      </c>
    </row>
    <row r="39" customFormat="false" ht="12.75" hidden="false" customHeight="false" outlineLevel="0" collapsed="false">
      <c r="A39" s="0" t="s">
        <v>64</v>
      </c>
      <c r="B39" s="0" t="n">
        <v>3733.19</v>
      </c>
      <c r="C39" s="0" t="n">
        <v>3506.4</v>
      </c>
      <c r="D39" s="0" t="n">
        <v>226.79</v>
      </c>
      <c r="E39" s="0" t="n">
        <v>0</v>
      </c>
      <c r="F39" s="0" t="n">
        <v>38.15</v>
      </c>
      <c r="G39" s="0" t="n">
        <v>114646</v>
      </c>
      <c r="H39" s="9" t="n">
        <v>102.61</v>
      </c>
      <c r="I39" s="9" t="n">
        <v>102.61</v>
      </c>
      <c r="J39" s="9" t="n">
        <v>0</v>
      </c>
      <c r="K39" s="9" t="n">
        <f aca="false">B39*H39*0.5</f>
        <v>191531.31295</v>
      </c>
    </row>
    <row r="40" customFormat="false" ht="12.75" hidden="false" customHeight="false" outlineLevel="0" collapsed="false">
      <c r="A40" s="0" t="s">
        <v>65</v>
      </c>
      <c r="B40" s="0" t="n">
        <v>3823.55</v>
      </c>
      <c r="C40" s="0" t="n">
        <v>3611.62</v>
      </c>
      <c r="D40" s="0" t="n">
        <v>211.93</v>
      </c>
      <c r="E40" s="0" t="n">
        <v>0</v>
      </c>
      <c r="F40" s="0" t="n">
        <v>140.43</v>
      </c>
      <c r="G40" s="0" t="n">
        <v>119993</v>
      </c>
      <c r="H40" s="9" t="n">
        <v>102.93</v>
      </c>
      <c r="I40" s="9" t="n">
        <v>102.93</v>
      </c>
      <c r="J40" s="9" t="n">
        <v>0</v>
      </c>
      <c r="K40" s="9" t="n">
        <f aca="false">B40*H40*0.5</f>
        <v>196779.00075</v>
      </c>
    </row>
    <row r="41" customFormat="false" ht="12.75" hidden="false" customHeight="false" outlineLevel="0" collapsed="false">
      <c r="A41" s="0" t="s">
        <v>66</v>
      </c>
      <c r="B41" s="0" t="n">
        <v>3771.18</v>
      </c>
      <c r="C41" s="0" t="n">
        <v>3538.52</v>
      </c>
      <c r="D41" s="0" t="n">
        <v>232.66</v>
      </c>
      <c r="E41" s="0" t="n">
        <v>0</v>
      </c>
      <c r="F41" s="0" t="n">
        <v>84.27</v>
      </c>
      <c r="G41" s="0" t="n">
        <v>116606</v>
      </c>
      <c r="H41" s="9" t="n">
        <v>102.93</v>
      </c>
      <c r="I41" s="9" t="n">
        <v>102.93</v>
      </c>
      <c r="J41" s="9" t="n">
        <v>0</v>
      </c>
      <c r="K41" s="9" t="n">
        <f aca="false">B41*H41*0.5</f>
        <v>194083.7787</v>
      </c>
    </row>
    <row r="42" customFormat="false" ht="12.75" hidden="false" customHeight="false" outlineLevel="0" collapsed="false">
      <c r="A42" s="0" t="s">
        <v>67</v>
      </c>
      <c r="B42" s="0" t="n">
        <v>3637.87</v>
      </c>
      <c r="C42" s="0" t="n">
        <v>3418.13</v>
      </c>
      <c r="D42" s="0" t="n">
        <v>219.74</v>
      </c>
      <c r="E42" s="0" t="n">
        <v>0</v>
      </c>
      <c r="F42" s="0" t="n">
        <v>188.76</v>
      </c>
      <c r="G42" s="0" t="n">
        <v>109488</v>
      </c>
      <c r="H42" s="9" t="n">
        <v>80.02</v>
      </c>
      <c r="I42" s="9" t="n">
        <v>80.02</v>
      </c>
      <c r="J42" s="9" t="n">
        <v>0</v>
      </c>
      <c r="K42" s="9" t="n">
        <f aca="false">B42*H42*0.5</f>
        <v>145551.1787</v>
      </c>
    </row>
    <row r="43" customFormat="false" ht="12.75" hidden="false" customHeight="false" outlineLevel="0" collapsed="false">
      <c r="A43" s="0" t="s">
        <v>68</v>
      </c>
      <c r="B43" s="0" t="n">
        <v>3448.33</v>
      </c>
      <c r="C43" s="0" t="n">
        <v>3237.76</v>
      </c>
      <c r="D43" s="0" t="n">
        <v>210.57</v>
      </c>
      <c r="E43" s="0" t="n">
        <v>0</v>
      </c>
      <c r="F43" s="0" t="n">
        <v>188.96</v>
      </c>
      <c r="G43" s="0" t="n">
        <v>109578</v>
      </c>
      <c r="H43" s="9" t="n">
        <v>80.02</v>
      </c>
      <c r="I43" s="9" t="n">
        <v>80.02</v>
      </c>
      <c r="J43" s="9" t="n">
        <v>0</v>
      </c>
      <c r="K43" s="9" t="n">
        <f aca="false">B43*H43*0.5</f>
        <v>137967.6833</v>
      </c>
    </row>
    <row r="44" customFormat="false" ht="12.75" hidden="false" customHeight="false" outlineLevel="0" collapsed="false">
      <c r="A44" s="0" t="s">
        <v>69</v>
      </c>
      <c r="B44" s="0" t="n">
        <v>3302.1</v>
      </c>
      <c r="C44" s="0" t="n">
        <v>3078.18</v>
      </c>
      <c r="D44" s="0" t="n">
        <v>223.92</v>
      </c>
      <c r="E44" s="0" t="n">
        <v>0</v>
      </c>
      <c r="F44" s="0" t="n">
        <v>74.93</v>
      </c>
      <c r="G44" s="0" t="n">
        <v>103800</v>
      </c>
      <c r="H44" s="9" t="n">
        <v>75.09</v>
      </c>
      <c r="I44" s="9" t="n">
        <v>75.09</v>
      </c>
      <c r="J44" s="9" t="n">
        <v>0</v>
      </c>
      <c r="K44" s="9" t="n">
        <f aca="false">B44*H44*0.5</f>
        <v>123977.3445</v>
      </c>
    </row>
    <row r="45" customFormat="false" ht="12.75" hidden="false" customHeight="false" outlineLevel="0" collapsed="false">
      <c r="A45" s="0" t="s">
        <v>70</v>
      </c>
      <c r="B45" s="0" t="n">
        <v>3120.87</v>
      </c>
      <c r="C45" s="0" t="n">
        <v>2902.24</v>
      </c>
      <c r="D45" s="0" t="n">
        <v>218.63</v>
      </c>
      <c r="E45" s="0" t="n">
        <v>0</v>
      </c>
      <c r="F45" s="0" t="n">
        <v>74.93</v>
      </c>
      <c r="G45" s="0" t="n">
        <v>98155</v>
      </c>
      <c r="H45" s="9" t="n">
        <v>73.11</v>
      </c>
      <c r="I45" s="9" t="n">
        <v>73.11</v>
      </c>
      <c r="J45" s="9" t="n">
        <v>0</v>
      </c>
      <c r="K45" s="9" t="n">
        <f aca="false">B45*H45*0.5</f>
        <v>114083.40285</v>
      </c>
    </row>
    <row r="46" customFormat="false" ht="12.75" hidden="false" customHeight="false" outlineLevel="0" collapsed="false">
      <c r="A46" s="0" t="s">
        <v>71</v>
      </c>
      <c r="B46" s="0" t="n">
        <v>2976.19</v>
      </c>
      <c r="C46" s="0" t="n">
        <v>2771.25</v>
      </c>
      <c r="D46" s="0" t="n">
        <v>204.94</v>
      </c>
      <c r="E46" s="0" t="n">
        <v>0</v>
      </c>
      <c r="F46" s="0" t="n">
        <v>49.75</v>
      </c>
      <c r="G46" s="0" t="n">
        <v>93348</v>
      </c>
      <c r="H46" s="9" t="n">
        <v>65.28</v>
      </c>
      <c r="I46" s="9" t="n">
        <v>65.28</v>
      </c>
      <c r="J46" s="9" t="n">
        <v>0</v>
      </c>
      <c r="K46" s="9" t="n">
        <f aca="false">B46*H46*0.5</f>
        <v>97142.8416</v>
      </c>
    </row>
    <row r="47" customFormat="false" ht="12.75" hidden="false" customHeight="false" outlineLevel="0" collapsed="false">
      <c r="A47" s="0" t="s">
        <v>72</v>
      </c>
      <c r="B47" s="0" t="n">
        <v>2858.57</v>
      </c>
      <c r="C47" s="0" t="n">
        <v>2663.13</v>
      </c>
      <c r="D47" s="0" t="n">
        <v>195.44</v>
      </c>
      <c r="E47" s="0" t="n">
        <v>0</v>
      </c>
      <c r="F47" s="0" t="n">
        <v>0</v>
      </c>
      <c r="G47" s="0" t="n">
        <v>89893</v>
      </c>
      <c r="H47" s="9" t="n">
        <v>62.43</v>
      </c>
      <c r="I47" s="9" t="n">
        <v>62.43</v>
      </c>
      <c r="J47" s="9" t="n">
        <v>0</v>
      </c>
      <c r="K47" s="9" t="n">
        <f aca="false">B47*H47*0.5</f>
        <v>89230.26255</v>
      </c>
    </row>
    <row r="48" customFormat="false" ht="12.75" hidden="false" customHeight="false" outlineLevel="0" collapsed="false">
      <c r="A48" s="0" t="s">
        <v>73</v>
      </c>
      <c r="B48" s="0" t="n">
        <v>2786.85</v>
      </c>
      <c r="C48" s="0" t="n">
        <v>2576.89</v>
      </c>
      <c r="D48" s="0" t="n">
        <v>209.96</v>
      </c>
      <c r="E48" s="0" t="n">
        <v>0</v>
      </c>
      <c r="F48" s="0" t="n">
        <v>0</v>
      </c>
      <c r="G48" s="0" t="n">
        <v>87203</v>
      </c>
      <c r="H48" s="9" t="n">
        <v>62.21</v>
      </c>
      <c r="I48" s="9" t="n">
        <v>62.21</v>
      </c>
      <c r="J48" s="9" t="n">
        <v>0</v>
      </c>
      <c r="K48" s="9" t="n">
        <f aca="false">B48*H48*0.5</f>
        <v>86684.96925</v>
      </c>
    </row>
    <row r="49" customFormat="false" ht="12.75" hidden="false" customHeight="false" outlineLevel="0" collapsed="false">
      <c r="A49" s="0" t="s">
        <v>74</v>
      </c>
      <c r="B49" s="0" t="n">
        <v>2689.46</v>
      </c>
      <c r="C49" s="0" t="n">
        <v>2470.65</v>
      </c>
      <c r="D49" s="0" t="n">
        <v>218.81</v>
      </c>
      <c r="E49" s="0" t="n">
        <v>0</v>
      </c>
      <c r="F49" s="0" t="n">
        <v>0</v>
      </c>
      <c r="G49" s="0" t="n">
        <v>84008</v>
      </c>
      <c r="H49" s="9" t="n">
        <v>59.78</v>
      </c>
      <c r="I49" s="9" t="n">
        <v>59.78</v>
      </c>
      <c r="J49" s="9" t="n">
        <v>0</v>
      </c>
      <c r="K49" s="9" t="n">
        <f aca="false">B49*H49*0.5</f>
        <v>80387.9594</v>
      </c>
    </row>
    <row r="50" customFormat="false" ht="12.75" hidden="false" customHeight="false" outlineLevel="0" collapsed="false">
      <c r="A50" s="0" t="s">
        <v>75</v>
      </c>
      <c r="B50" s="0" t="n">
        <v>2639.45</v>
      </c>
      <c r="C50" s="0" t="n">
        <v>2410.01</v>
      </c>
      <c r="D50" s="0" t="n">
        <v>229.44</v>
      </c>
      <c r="E50" s="0" t="n">
        <v>0</v>
      </c>
      <c r="F50" s="0" t="n">
        <v>0</v>
      </c>
      <c r="G50" s="0" t="n">
        <v>82196</v>
      </c>
      <c r="H50" s="9" t="n">
        <v>59.78</v>
      </c>
      <c r="I50" s="9" t="n">
        <v>59.78</v>
      </c>
      <c r="J50" s="9" t="n">
        <v>0</v>
      </c>
      <c r="K50" s="9" t="n">
        <f aca="false">B50*H50*0.5</f>
        <v>78893.1605</v>
      </c>
    </row>
    <row r="51" customFormat="false" ht="12.75" hidden="false" customHeight="false" outlineLevel="0" collapsed="false">
      <c r="A51" s="0" t="s">
        <v>76</v>
      </c>
      <c r="B51" s="0" t="n">
        <v>2608.64</v>
      </c>
      <c r="C51" s="0" t="n">
        <v>2391.97</v>
      </c>
      <c r="D51" s="0" t="n">
        <v>216.67</v>
      </c>
      <c r="E51" s="0" t="n">
        <v>0</v>
      </c>
      <c r="F51" s="0" t="n">
        <v>0</v>
      </c>
      <c r="G51" s="0" t="n">
        <v>81656</v>
      </c>
      <c r="H51" s="9" t="n">
        <v>59.68</v>
      </c>
      <c r="I51" s="9" t="n">
        <v>59.68</v>
      </c>
      <c r="J51" s="9" t="n">
        <v>0</v>
      </c>
      <c r="K51" s="9" t="n">
        <f aca="false">B51*H51*0.5</f>
        <v>77841.8176</v>
      </c>
    </row>
    <row r="52" customFormat="false" ht="12.75" hidden="false" customHeight="false" outlineLevel="0" collapsed="false">
      <c r="A52" s="0" t="s">
        <v>77</v>
      </c>
      <c r="B52" s="0" t="n">
        <v>2584.1</v>
      </c>
      <c r="C52" s="0" t="n">
        <v>2362.58</v>
      </c>
      <c r="D52" s="0" t="n">
        <v>221.52</v>
      </c>
      <c r="E52" s="0" t="n">
        <v>0</v>
      </c>
      <c r="F52" s="0" t="n">
        <v>0</v>
      </c>
      <c r="G52" s="0" t="n">
        <v>80779</v>
      </c>
      <c r="H52" s="9" t="n">
        <v>59.68</v>
      </c>
      <c r="I52" s="9" t="n">
        <v>59.68</v>
      </c>
      <c r="J52" s="9" t="n">
        <v>0</v>
      </c>
      <c r="K52" s="9" t="n">
        <f aca="false">B52*H52*0.5</f>
        <v>77109.544</v>
      </c>
    </row>
    <row r="53" customFormat="false" ht="12.75" hidden="false" customHeight="false" outlineLevel="0" collapsed="false">
      <c r="A53" s="0" t="s">
        <v>78</v>
      </c>
      <c r="B53" s="0" t="n">
        <v>2578.4</v>
      </c>
      <c r="C53" s="0" t="n">
        <v>2365.61</v>
      </c>
      <c r="D53" s="0" t="n">
        <v>212.79</v>
      </c>
      <c r="E53" s="0" t="n">
        <v>0</v>
      </c>
      <c r="F53" s="0" t="n">
        <v>0</v>
      </c>
      <c r="G53" s="0" t="n">
        <v>80870</v>
      </c>
      <c r="H53" s="9" t="n">
        <v>59.68</v>
      </c>
      <c r="I53" s="9" t="n">
        <v>59.68</v>
      </c>
      <c r="J53" s="9" t="n">
        <v>0</v>
      </c>
      <c r="K53" s="9" t="n">
        <f aca="false">B53*H53*0.5</f>
        <v>76939.456</v>
      </c>
    </row>
    <row r="54" customFormat="false" ht="12.75" hidden="false" customHeight="false" outlineLevel="0" collapsed="false">
      <c r="A54" s="0" t="s">
        <v>79</v>
      </c>
      <c r="B54" s="0" t="n">
        <v>2551.77</v>
      </c>
      <c r="C54" s="0" t="n">
        <v>2340.99</v>
      </c>
      <c r="D54" s="0" t="n">
        <v>210.78</v>
      </c>
      <c r="E54" s="0" t="n">
        <v>0</v>
      </c>
      <c r="F54" s="0" t="n">
        <v>-69</v>
      </c>
      <c r="G54" s="0" t="n">
        <v>79563</v>
      </c>
      <c r="H54" s="9" t="n">
        <v>59.78</v>
      </c>
      <c r="I54" s="9" t="n">
        <v>59.78</v>
      </c>
      <c r="J54" s="9" t="n">
        <v>0</v>
      </c>
      <c r="K54" s="9" t="n">
        <f aca="false">B54*H54*0.5</f>
        <v>76272.4053</v>
      </c>
    </row>
    <row r="55" customFormat="false" ht="12.75" hidden="false" customHeight="false" outlineLevel="0" collapsed="false">
      <c r="A55" s="0" t="s">
        <v>80</v>
      </c>
      <c r="B55" s="0" t="n">
        <v>2519.39</v>
      </c>
      <c r="C55" s="0" t="n">
        <v>2321.3</v>
      </c>
      <c r="D55" s="0" t="n">
        <v>198.09</v>
      </c>
      <c r="E55" s="0" t="n">
        <v>0</v>
      </c>
      <c r="F55" s="0" t="n">
        <v>-75</v>
      </c>
      <c r="G55" s="0" t="n">
        <v>78918</v>
      </c>
      <c r="H55" s="9" t="n">
        <v>59.78</v>
      </c>
      <c r="I55" s="9" t="n">
        <v>59.78</v>
      </c>
      <c r="J55" s="9" t="n">
        <v>0</v>
      </c>
      <c r="K55" s="9" t="n">
        <f aca="false">B55*H55*0.5</f>
        <v>75304.5671</v>
      </c>
    </row>
    <row r="56" customFormat="false" ht="12.75" hidden="false" customHeight="false" outlineLevel="0" collapsed="false">
      <c r="A56" s="0" t="s">
        <v>81</v>
      </c>
      <c r="B56" s="0" t="n">
        <v>2592.03</v>
      </c>
      <c r="C56" s="0" t="n">
        <v>2407.34</v>
      </c>
      <c r="D56" s="0" t="n">
        <v>184.69</v>
      </c>
      <c r="E56" s="0" t="n">
        <v>0</v>
      </c>
      <c r="F56" s="0" t="n">
        <v>-75</v>
      </c>
      <c r="G56" s="0" t="n">
        <v>75859</v>
      </c>
      <c r="H56" s="9" t="n">
        <v>57.85</v>
      </c>
      <c r="I56" s="9" t="n">
        <v>57.85</v>
      </c>
      <c r="J56" s="9" t="n">
        <v>0</v>
      </c>
      <c r="K56" s="9" t="n">
        <f aca="false">B56*H56*0.5</f>
        <v>74974.46775</v>
      </c>
    </row>
    <row r="57" customFormat="false" ht="12.75" hidden="false" customHeight="false" outlineLevel="0" collapsed="false">
      <c r="A57" s="0" t="s">
        <v>82</v>
      </c>
      <c r="B57" s="0" t="n">
        <v>2677.92</v>
      </c>
      <c r="C57" s="0" t="n">
        <v>2489.29</v>
      </c>
      <c r="D57" s="0" t="n">
        <v>188.63</v>
      </c>
      <c r="E57" s="0" t="n">
        <v>0</v>
      </c>
      <c r="F57" s="0" t="n">
        <v>-75</v>
      </c>
      <c r="G57" s="0" t="n">
        <v>78313</v>
      </c>
      <c r="H57" s="9" t="n">
        <v>61.74</v>
      </c>
      <c r="I57" s="9" t="n">
        <v>61.74</v>
      </c>
      <c r="J57" s="9" t="n">
        <v>0</v>
      </c>
      <c r="K57" s="9" t="n">
        <f aca="false">B57*H57*0.5</f>
        <v>82667.3904</v>
      </c>
    </row>
    <row r="58" customFormat="false" ht="12.75" hidden="false" customHeight="false" outlineLevel="0" collapsed="false">
      <c r="A58" s="0" t="s">
        <v>83</v>
      </c>
      <c r="B58" s="0" t="n">
        <v>2869.12</v>
      </c>
      <c r="C58" s="0" t="n">
        <v>2683.67</v>
      </c>
      <c r="D58" s="0" t="n">
        <v>185.45</v>
      </c>
      <c r="E58" s="0" t="n">
        <v>0</v>
      </c>
      <c r="F58" s="0" t="n">
        <v>-75</v>
      </c>
      <c r="G58" s="0" t="n">
        <v>83840</v>
      </c>
      <c r="H58" s="9" t="n">
        <v>62.96</v>
      </c>
      <c r="I58" s="9" t="n">
        <v>62.96</v>
      </c>
      <c r="J58" s="9" t="n">
        <v>0</v>
      </c>
      <c r="K58" s="9" t="n">
        <f aca="false">B58*H58*0.5</f>
        <v>90319.8976</v>
      </c>
    </row>
    <row r="59" customFormat="false" ht="12.75" hidden="false" customHeight="false" outlineLevel="0" collapsed="false">
      <c r="A59" s="0" t="s">
        <v>84</v>
      </c>
      <c r="B59" s="0" t="n">
        <v>3055.28</v>
      </c>
      <c r="C59" s="0" t="n">
        <v>2872.7</v>
      </c>
      <c r="D59" s="0" t="n">
        <v>182.58</v>
      </c>
      <c r="E59" s="0" t="n">
        <v>0</v>
      </c>
      <c r="F59" s="0" t="n">
        <v>-75</v>
      </c>
      <c r="G59" s="0" t="n">
        <v>90054</v>
      </c>
      <c r="H59" s="9" t="n">
        <v>65.75</v>
      </c>
      <c r="I59" s="9" t="n">
        <v>65.75</v>
      </c>
      <c r="J59" s="9" t="n">
        <v>0</v>
      </c>
      <c r="K59" s="9" t="n">
        <f aca="false">B59*H59*0.5</f>
        <v>100442.33</v>
      </c>
    </row>
    <row r="60" customFormat="false" ht="12.75" hidden="false" customHeight="false" outlineLevel="0" collapsed="false">
      <c r="A60" s="0" t="s">
        <v>85</v>
      </c>
      <c r="B60" s="0" t="n">
        <v>3323.89</v>
      </c>
      <c r="C60" s="0" t="n">
        <v>3127.67</v>
      </c>
      <c r="D60" s="0" t="n">
        <v>196.22</v>
      </c>
      <c r="E60" s="0" t="n">
        <v>0</v>
      </c>
      <c r="F60" s="0" t="n">
        <v>-75</v>
      </c>
      <c r="G60" s="0" t="n">
        <v>97140</v>
      </c>
      <c r="H60" s="9" t="n">
        <v>75.78</v>
      </c>
      <c r="I60" s="9" t="n">
        <v>75.78</v>
      </c>
      <c r="J60" s="9" t="n">
        <v>0</v>
      </c>
      <c r="K60" s="9" t="n">
        <f aca="false">B60*H60*0.5</f>
        <v>125942.1921</v>
      </c>
    </row>
    <row r="61" customFormat="false" ht="12.75" hidden="false" customHeight="false" outlineLevel="0" collapsed="false">
      <c r="A61" s="0" t="s">
        <v>86</v>
      </c>
      <c r="B61" s="0" t="n">
        <v>3522.71</v>
      </c>
      <c r="C61" s="0" t="n">
        <v>3332.33</v>
      </c>
      <c r="D61" s="0" t="n">
        <v>190.38</v>
      </c>
      <c r="E61" s="0" t="n">
        <v>0</v>
      </c>
      <c r="F61" s="0" t="n">
        <v>-75</v>
      </c>
      <c r="G61" s="0" t="n">
        <v>104692</v>
      </c>
      <c r="H61" s="9" t="n">
        <v>75.78</v>
      </c>
      <c r="I61" s="9" t="n">
        <v>75.78</v>
      </c>
      <c r="J61" s="9" t="n">
        <v>0</v>
      </c>
      <c r="K61" s="9" t="n">
        <f aca="false">B61*H61*0.5</f>
        <v>133475.4819</v>
      </c>
    </row>
    <row r="62" customFormat="false" ht="12.75" hidden="false" customHeight="false" outlineLevel="0" collapsed="false">
      <c r="A62" s="0" t="s">
        <v>87</v>
      </c>
      <c r="B62" s="0" t="n">
        <v>3653.37</v>
      </c>
      <c r="C62" s="0" t="n">
        <v>3463.93</v>
      </c>
      <c r="D62" s="0" t="n">
        <v>189.44</v>
      </c>
      <c r="E62" s="0" t="n">
        <v>0</v>
      </c>
      <c r="F62" s="0" t="n">
        <v>-75</v>
      </c>
      <c r="G62" s="0" t="n">
        <v>102565</v>
      </c>
      <c r="H62" s="9" t="n">
        <v>75.78</v>
      </c>
      <c r="I62" s="9" t="n">
        <v>75.78</v>
      </c>
      <c r="J62" s="9" t="n">
        <v>0</v>
      </c>
      <c r="K62" s="9" t="n">
        <f aca="false">B62*H62*0.5</f>
        <v>138426.1893</v>
      </c>
    </row>
    <row r="63" customFormat="false" ht="12.75" hidden="false" customHeight="false" outlineLevel="0" collapsed="false">
      <c r="A63" s="0" t="s">
        <v>88</v>
      </c>
      <c r="B63" s="0" t="n">
        <v>3776.87</v>
      </c>
      <c r="C63" s="0" t="n">
        <v>3603.44</v>
      </c>
      <c r="D63" s="0" t="n">
        <v>173.43</v>
      </c>
      <c r="E63" s="0" t="n">
        <v>0</v>
      </c>
      <c r="F63" s="0" t="n">
        <v>-75</v>
      </c>
      <c r="G63" s="0" t="n">
        <v>111546</v>
      </c>
      <c r="H63" s="9" t="n">
        <v>75.78</v>
      </c>
      <c r="I63" s="9" t="n">
        <v>75.78</v>
      </c>
      <c r="J63" s="9" t="n">
        <v>0</v>
      </c>
      <c r="K63" s="9" t="n">
        <f aca="false">B63*H63*0.5</f>
        <v>143105.6043</v>
      </c>
    </row>
    <row r="64" customFormat="false" ht="12.75" hidden="false" customHeight="false" outlineLevel="0" collapsed="false">
      <c r="A64" s="0" t="s">
        <v>89</v>
      </c>
      <c r="B64" s="0" t="n">
        <v>3896.94</v>
      </c>
      <c r="C64" s="0" t="n">
        <v>3716.4</v>
      </c>
      <c r="D64" s="0" t="n">
        <v>180.54</v>
      </c>
      <c r="E64" s="0" t="n">
        <v>0</v>
      </c>
      <c r="F64" s="0" t="n">
        <v>-75</v>
      </c>
      <c r="G64" s="0" t="n">
        <v>118117</v>
      </c>
      <c r="H64" s="9" t="n">
        <v>75.78</v>
      </c>
      <c r="I64" s="9" t="n">
        <v>75.78</v>
      </c>
      <c r="J64" s="9" t="n">
        <v>0</v>
      </c>
      <c r="K64" s="9" t="n">
        <f aca="false">B64*H64*0.5</f>
        <v>147655.0566</v>
      </c>
    </row>
    <row r="65" customFormat="false" ht="12.75" hidden="false" customHeight="false" outlineLevel="0" collapsed="false">
      <c r="A65" s="0" t="s">
        <v>90</v>
      </c>
      <c r="B65" s="0" t="n">
        <v>3971.9</v>
      </c>
      <c r="C65" s="0" t="n">
        <v>3782.94</v>
      </c>
      <c r="D65" s="0" t="n">
        <v>188.96</v>
      </c>
      <c r="E65" s="0" t="n">
        <v>0</v>
      </c>
      <c r="F65" s="0" t="n">
        <v>-75</v>
      </c>
      <c r="G65" s="0" t="n">
        <v>113190</v>
      </c>
      <c r="H65" s="9" t="n">
        <v>106.37</v>
      </c>
      <c r="I65" s="9" t="n">
        <v>106.37</v>
      </c>
      <c r="J65" s="9" t="n">
        <v>0</v>
      </c>
      <c r="K65" s="9" t="n">
        <f aca="false">B65*H65*0.5</f>
        <v>211245.5015</v>
      </c>
    </row>
    <row r="66" customFormat="false" ht="12.75" hidden="false" customHeight="false" outlineLevel="0" collapsed="false">
      <c r="A66" s="0" t="s">
        <v>91</v>
      </c>
      <c r="B66" s="0" t="n">
        <v>4078.38</v>
      </c>
      <c r="C66" s="0" t="n">
        <v>3891.63</v>
      </c>
      <c r="D66" s="0" t="n">
        <v>186.75</v>
      </c>
      <c r="E66" s="0" t="n">
        <v>0</v>
      </c>
      <c r="F66" s="0" t="n">
        <v>-56.8</v>
      </c>
      <c r="G66" s="0" t="n">
        <v>119763</v>
      </c>
      <c r="H66" s="9" t="n">
        <v>145.79</v>
      </c>
      <c r="I66" s="9" t="n">
        <v>145.79</v>
      </c>
      <c r="J66" s="9" t="n">
        <v>0</v>
      </c>
      <c r="K66" s="9" t="n">
        <f aca="false">B66*H66*0.5</f>
        <v>297293.5101</v>
      </c>
    </row>
    <row r="67" customFormat="false" ht="12.75" hidden="false" customHeight="false" outlineLevel="0" collapsed="false">
      <c r="A67" s="0" t="s">
        <v>92</v>
      </c>
      <c r="B67" s="0" t="n">
        <v>4098.9</v>
      </c>
      <c r="C67" s="0" t="n">
        <v>3905.91</v>
      </c>
      <c r="D67" s="0" t="n">
        <v>192.99</v>
      </c>
      <c r="E67" s="0" t="n">
        <v>0</v>
      </c>
      <c r="F67" s="0" t="n">
        <v>-63.14</v>
      </c>
      <c r="G67" s="0" t="n">
        <v>119805</v>
      </c>
      <c r="H67" s="9" t="n">
        <v>145.79</v>
      </c>
      <c r="I67" s="9" t="n">
        <v>145.79</v>
      </c>
      <c r="J67" s="9" t="n">
        <v>0</v>
      </c>
      <c r="K67" s="9" t="n">
        <f aca="false">B67*H67*0.5</f>
        <v>298789.3155</v>
      </c>
    </row>
    <row r="68" customFormat="false" ht="12.75" hidden="false" customHeight="false" outlineLevel="0" collapsed="false">
      <c r="H68" s="10" t="n">
        <f aca="false">AVERAGE(H8:H67)</f>
        <v>101.794666666667</v>
      </c>
      <c r="I68" s="10" t="n">
        <f aca="false">AVERAGE(I8:I67)</f>
        <v>94.683</v>
      </c>
      <c r="K68" s="10" t="n">
        <f aca="false">SUM(K8:K67)</f>
        <v>11975822.0002</v>
      </c>
    </row>
    <row r="69" customFormat="false" ht="12.75" hidden="false" customHeight="false" outlineLevel="0" collapsed="false">
      <c r="H69" s="10" t="n">
        <f aca="false">AVERAGE(H8:H55)</f>
        <v>105.886041666667</v>
      </c>
      <c r="I69" s="10" t="n">
        <f aca="false">AVERAGE(I8:I55)</f>
        <v>96.9964583333333</v>
      </c>
      <c r="K69" s="10" t="n">
        <f aca="false">SUM(K8:K55)</f>
        <v>10131485.06315</v>
      </c>
    </row>
    <row r="70" customFormat="false" ht="12.75" hidden="false" customHeight="false" outlineLevel="0" collapsed="false">
      <c r="H70" s="10" t="n">
        <f aca="false">MAX(H8:H55)</f>
        <v>197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1/07/2008 06:00:00 IST</v>
      </c>
      <c r="B2" s="9" t="n">
        <f aca="false">'System Summary -Base Case'!H8</f>
        <v>62.21</v>
      </c>
      <c r="C2" s="9" t="n">
        <f aca="false">'System Summary -Base Case'!I8</f>
        <v>62.21</v>
      </c>
      <c r="D2" s="9" t="n">
        <f aca="false">'System Summary-ReRun'!H8</f>
        <v>62.21</v>
      </c>
      <c r="E2" s="9" t="n">
        <f aca="false">'System Summary-ReRun'!I8</f>
        <v>62.21</v>
      </c>
      <c r="F2" s="0" t="n">
        <f aca="false">'System Summary -Base Case'!C8</f>
        <v>2556.99</v>
      </c>
      <c r="G2" s="0" t="n">
        <f aca="false">'System Summary-ReRun'!C8</f>
        <v>2557.87</v>
      </c>
      <c r="H2" s="0" t="n">
        <f aca="false">'System Summary -Base Case'!D8</f>
        <v>182.6</v>
      </c>
      <c r="I2" s="0" t="n">
        <f aca="false">'System Summary-ReRun'!D8</f>
        <v>182.6</v>
      </c>
    </row>
    <row r="3" customFormat="false" ht="12.75" hidden="false" customHeight="false" outlineLevel="0" collapsed="false">
      <c r="A3" s="0" t="str">
        <f aca="false">'System Summary -Base Case'!A9</f>
        <v>11/07/2008 06:30:00 IST</v>
      </c>
      <c r="B3" s="9" t="n">
        <f aca="false">'System Summary -Base Case'!H9</f>
        <v>62.87</v>
      </c>
      <c r="C3" s="9" t="n">
        <f aca="false">'System Summary -Base Case'!I9</f>
        <v>62.87</v>
      </c>
      <c r="D3" s="9" t="n">
        <f aca="false">'System Summary-ReRun'!H9</f>
        <v>64.5</v>
      </c>
      <c r="E3" s="9" t="n">
        <f aca="false">'System Summary-ReRun'!I9</f>
        <v>64.5</v>
      </c>
      <c r="F3" s="0" t="n">
        <f aca="false">'System Summary -Base Case'!C9</f>
        <v>2736.6</v>
      </c>
      <c r="G3" s="0" t="n">
        <f aca="false">'System Summary-ReRun'!C9</f>
        <v>2737.46</v>
      </c>
      <c r="H3" s="0" t="n">
        <f aca="false">'System Summary -Base Case'!D9</f>
        <v>199.66</v>
      </c>
      <c r="I3" s="0" t="n">
        <f aca="false">'System Summary-ReRun'!D9</f>
        <v>199.66</v>
      </c>
    </row>
    <row r="4" customFormat="false" ht="12.75" hidden="false" customHeight="false" outlineLevel="0" collapsed="false">
      <c r="A4" s="0" t="str">
        <f aca="false">'System Summary -Base Case'!A10</f>
        <v>11/07/2008 07:00:00 IST</v>
      </c>
      <c r="B4" s="9" t="n">
        <f aca="false">'System Summary -Base Case'!H10</f>
        <v>80.9</v>
      </c>
      <c r="C4" s="9" t="n">
        <f aca="false">'System Summary -Base Case'!I10</f>
        <v>80.9</v>
      </c>
      <c r="D4" s="9" t="n">
        <f aca="false">'System Summary-ReRun'!H10</f>
        <v>80.02</v>
      </c>
      <c r="E4" s="9" t="n">
        <f aca="false">'System Summary-ReRun'!I10</f>
        <v>80.02</v>
      </c>
      <c r="F4" s="0" t="n">
        <f aca="false">'System Summary -Base Case'!C10</f>
        <v>3124.46</v>
      </c>
      <c r="G4" s="0" t="n">
        <f aca="false">'System Summary-ReRun'!C10</f>
        <v>3125.5</v>
      </c>
      <c r="H4" s="0" t="n">
        <f aca="false">'System Summary -Base Case'!D10</f>
        <v>183.75</v>
      </c>
      <c r="I4" s="0" t="n">
        <f aca="false">'System Summary-ReRun'!D10</f>
        <v>183.75</v>
      </c>
    </row>
    <row r="5" customFormat="false" ht="12.75" hidden="false" customHeight="false" outlineLevel="0" collapsed="false">
      <c r="A5" s="0" t="str">
        <f aca="false">'System Summary -Base Case'!A11</f>
        <v>11/07/2008 07:30:00 IST</v>
      </c>
      <c r="B5" s="9" t="n">
        <f aca="false">'System Summary -Base Case'!H11</f>
        <v>80.9</v>
      </c>
      <c r="C5" s="9" t="n">
        <f aca="false">'System Summary -Base Case'!I11</f>
        <v>80.9</v>
      </c>
      <c r="D5" s="9" t="n">
        <f aca="false">'System Summary-ReRun'!H11</f>
        <v>80.02</v>
      </c>
      <c r="E5" s="9" t="n">
        <f aca="false">'System Summary-ReRun'!I11</f>
        <v>80.02</v>
      </c>
      <c r="F5" s="0" t="n">
        <f aca="false">'System Summary -Base Case'!C11</f>
        <v>3441.53</v>
      </c>
      <c r="G5" s="0" t="n">
        <f aca="false">'System Summary-ReRun'!C11</f>
        <v>3442.53</v>
      </c>
      <c r="H5" s="0" t="n">
        <f aca="false">'System Summary -Base Case'!D11</f>
        <v>195.04</v>
      </c>
      <c r="I5" s="0" t="n">
        <f aca="false">'System Summary-ReRun'!D11</f>
        <v>195.04</v>
      </c>
    </row>
    <row r="6" customFormat="false" ht="12.75" hidden="false" customHeight="false" outlineLevel="0" collapsed="false">
      <c r="A6" s="0" t="str">
        <f aca="false">'System Summary -Base Case'!A12</f>
        <v>11/07/2008 08:00:00 IST</v>
      </c>
      <c r="B6" s="9" t="n">
        <f aca="false">'System Summary -Base Case'!H12</f>
        <v>115.58</v>
      </c>
      <c r="C6" s="9" t="n">
        <f aca="false">'System Summary -Base Case'!I12</f>
        <v>115.58</v>
      </c>
      <c r="D6" s="9" t="n">
        <f aca="false">'System Summary-ReRun'!H12</f>
        <v>119.26</v>
      </c>
      <c r="E6" s="9" t="n">
        <f aca="false">'System Summary-ReRun'!I12</f>
        <v>119.25</v>
      </c>
      <c r="F6" s="0" t="n">
        <f aca="false">'System Summary -Base Case'!C12</f>
        <v>3842.03</v>
      </c>
      <c r="G6" s="0" t="n">
        <f aca="false">'System Summary-ReRun'!C12</f>
        <v>3784.25</v>
      </c>
      <c r="H6" s="0" t="n">
        <f aca="false">'System Summary -Base Case'!D12</f>
        <v>195.25</v>
      </c>
      <c r="I6" s="0" t="n">
        <f aca="false">'System Summary-ReRun'!D12</f>
        <v>195.25</v>
      </c>
    </row>
    <row r="7" customFormat="false" ht="12.75" hidden="false" customHeight="false" outlineLevel="0" collapsed="false">
      <c r="A7" s="0" t="str">
        <f aca="false">'System Summary -Base Case'!A13</f>
        <v>11/07/2008 08:30:00 IST</v>
      </c>
      <c r="B7" s="9" t="n">
        <f aca="false">'System Summary -Base Case'!H13</f>
        <v>143.56</v>
      </c>
      <c r="C7" s="9" t="n">
        <f aca="false">'System Summary -Base Case'!I13</f>
        <v>115.58</v>
      </c>
      <c r="D7" s="9" t="n">
        <f aca="false">'System Summary-ReRun'!H13</f>
        <v>138.18</v>
      </c>
      <c r="E7" s="9" t="n">
        <f aca="false">'System Summary-ReRun'!I13</f>
        <v>114.31</v>
      </c>
      <c r="F7" s="0" t="n">
        <f aca="false">'System Summary -Base Case'!C13</f>
        <v>4073.89</v>
      </c>
      <c r="G7" s="0" t="n">
        <f aca="false">'System Summary-ReRun'!C13</f>
        <v>4040.33</v>
      </c>
      <c r="H7" s="0" t="n">
        <f aca="false">'System Summary -Base Case'!D13</f>
        <v>220.21</v>
      </c>
      <c r="I7" s="0" t="n">
        <f aca="false">'System Summary-ReRun'!D13</f>
        <v>220.21</v>
      </c>
    </row>
    <row r="8" customFormat="false" ht="12.75" hidden="false" customHeight="false" outlineLevel="0" collapsed="false">
      <c r="A8" s="0" t="str">
        <f aca="false">'System Summary -Base Case'!A14</f>
        <v>11/07/2008 09:00:00 IST</v>
      </c>
      <c r="B8" s="9" t="n">
        <f aca="false">'System Summary -Base Case'!H14</f>
        <v>156.12</v>
      </c>
      <c r="C8" s="9" t="n">
        <f aca="false">'System Summary -Base Case'!I14</f>
        <v>115.58</v>
      </c>
      <c r="D8" s="9" t="n">
        <f aca="false">'System Summary-ReRun'!H14</f>
        <v>155.2</v>
      </c>
      <c r="E8" s="9" t="n">
        <f aca="false">'System Summary-ReRun'!I14</f>
        <v>114.31</v>
      </c>
      <c r="F8" s="0" t="n">
        <f aca="false">'System Summary -Base Case'!C14</f>
        <v>4254.19</v>
      </c>
      <c r="G8" s="0" t="n">
        <f aca="false">'System Summary-ReRun'!C14</f>
        <v>4250.33</v>
      </c>
      <c r="H8" s="0" t="n">
        <f aca="false">'System Summary -Base Case'!D14</f>
        <v>208.33</v>
      </c>
      <c r="I8" s="0" t="n">
        <f aca="false">'System Summary-ReRun'!D14</f>
        <v>208.33</v>
      </c>
    </row>
    <row r="9" customFormat="false" ht="12.75" hidden="false" customHeight="false" outlineLevel="0" collapsed="false">
      <c r="A9" s="0" t="str">
        <f aca="false">'System Summary -Base Case'!A15</f>
        <v>11/07/2008 09:30:00 IST</v>
      </c>
      <c r="B9" s="9" t="n">
        <f aca="false">'System Summary -Base Case'!H15</f>
        <v>169.06</v>
      </c>
      <c r="C9" s="9" t="n">
        <f aca="false">'System Summary -Base Case'!I15</f>
        <v>128.52</v>
      </c>
      <c r="D9" s="9" t="n">
        <f aca="false">'System Summary-ReRun'!H15</f>
        <v>171.86</v>
      </c>
      <c r="E9" s="9" t="n">
        <f aca="false">'System Summary-ReRun'!I15</f>
        <v>128.52</v>
      </c>
      <c r="F9" s="0" t="n">
        <f aca="false">'System Summary -Base Case'!C15</f>
        <v>4313.25</v>
      </c>
      <c r="G9" s="0" t="n">
        <f aca="false">'System Summary-ReRun'!C15</f>
        <v>4315.21</v>
      </c>
      <c r="H9" s="0" t="n">
        <f aca="false">'System Summary -Base Case'!D15</f>
        <v>221.44</v>
      </c>
      <c r="I9" s="0" t="n">
        <f aca="false">'System Summary-ReRun'!D15</f>
        <v>221.44</v>
      </c>
    </row>
    <row r="10" customFormat="false" ht="12.75" hidden="false" customHeight="false" outlineLevel="0" collapsed="false">
      <c r="A10" s="0" t="str">
        <f aca="false">'System Summary -Base Case'!A16</f>
        <v>11/07/2008 10:00:00 IST</v>
      </c>
      <c r="B10" s="9" t="n">
        <f aca="false">'System Summary -Base Case'!H16</f>
        <v>169.06</v>
      </c>
      <c r="C10" s="9" t="n">
        <f aca="false">'System Summary -Base Case'!I16</f>
        <v>128.52</v>
      </c>
      <c r="D10" s="9" t="n">
        <f aca="false">'System Summary-ReRun'!H16</f>
        <v>171.86</v>
      </c>
      <c r="E10" s="9" t="n">
        <f aca="false">'System Summary-ReRun'!I16</f>
        <v>128.52</v>
      </c>
      <c r="F10" s="0" t="n">
        <f aca="false">'System Summary -Base Case'!C16</f>
        <v>4313.43</v>
      </c>
      <c r="G10" s="0" t="n">
        <f aca="false">'System Summary-ReRun'!C16</f>
        <v>4314.25</v>
      </c>
      <c r="H10" s="0" t="n">
        <f aca="false">'System Summary -Base Case'!D16</f>
        <v>229.01</v>
      </c>
      <c r="I10" s="0" t="n">
        <f aca="false">'System Summary-ReRun'!D16</f>
        <v>229.01</v>
      </c>
    </row>
    <row r="11" customFormat="false" ht="12.75" hidden="false" customHeight="false" outlineLevel="0" collapsed="false">
      <c r="A11" s="0" t="str">
        <f aca="false">'System Summary -Base Case'!A17</f>
        <v>11/07/2008 10:30:00 IST</v>
      </c>
      <c r="B11" s="9" t="n">
        <f aca="false">'System Summary -Base Case'!H17</f>
        <v>169.06</v>
      </c>
      <c r="C11" s="9" t="n">
        <f aca="false">'System Summary -Base Case'!I17</f>
        <v>128.52</v>
      </c>
      <c r="D11" s="9" t="n">
        <f aca="false">'System Summary-ReRun'!H17</f>
        <v>171.86</v>
      </c>
      <c r="E11" s="9" t="n">
        <f aca="false">'System Summary-ReRun'!I17</f>
        <v>128.52</v>
      </c>
      <c r="F11" s="0" t="n">
        <f aca="false">'System Summary -Base Case'!C17</f>
        <v>4352.08</v>
      </c>
      <c r="G11" s="0" t="n">
        <f aca="false">'System Summary-ReRun'!C17</f>
        <v>4351.81</v>
      </c>
      <c r="H11" s="0" t="n">
        <f aca="false">'System Summary -Base Case'!D17</f>
        <v>236.34</v>
      </c>
      <c r="I11" s="0" t="n">
        <f aca="false">'System Summary-ReRun'!D17</f>
        <v>236.34</v>
      </c>
    </row>
    <row r="12" customFormat="false" ht="12.75" hidden="false" customHeight="false" outlineLevel="0" collapsed="false">
      <c r="A12" s="0" t="str">
        <f aca="false">'System Summary -Base Case'!A18</f>
        <v>11/07/2008 11:00:00 IST</v>
      </c>
      <c r="B12" s="9" t="n">
        <f aca="false">'System Summary -Base Case'!H18</f>
        <v>194.95</v>
      </c>
      <c r="C12" s="9" t="n">
        <f aca="false">'System Summary -Base Case'!I18</f>
        <v>154.4</v>
      </c>
      <c r="D12" s="9" t="n">
        <f aca="false">'System Summary-ReRun'!H18</f>
        <v>197.75</v>
      </c>
      <c r="E12" s="9" t="n">
        <f aca="false">'System Summary-ReRun'!I18</f>
        <v>154.4</v>
      </c>
      <c r="F12" s="0" t="n">
        <f aca="false">'System Summary -Base Case'!C18</f>
        <v>4350.82</v>
      </c>
      <c r="G12" s="0" t="n">
        <f aca="false">'System Summary-ReRun'!C18</f>
        <v>4351.82</v>
      </c>
      <c r="H12" s="0" t="n">
        <f aca="false">'System Summary -Base Case'!D18</f>
        <v>252.9</v>
      </c>
      <c r="I12" s="0" t="n">
        <f aca="false">'System Summary-ReRun'!D18</f>
        <v>252.9</v>
      </c>
    </row>
    <row r="13" customFormat="false" ht="12.75" hidden="false" customHeight="false" outlineLevel="0" collapsed="false">
      <c r="A13" s="0" t="str">
        <f aca="false">'System Summary -Base Case'!A19</f>
        <v>11/07/2008 11:30:00 IST</v>
      </c>
      <c r="B13" s="9" t="n">
        <f aca="false">'System Summary -Base Case'!H19</f>
        <v>177</v>
      </c>
      <c r="C13" s="9" t="n">
        <f aca="false">'System Summary -Base Case'!I19</f>
        <v>136.45</v>
      </c>
      <c r="D13" s="9" t="n">
        <f aca="false">'System Summary-ReRun'!H19</f>
        <v>179.8</v>
      </c>
      <c r="E13" s="9" t="n">
        <f aca="false">'System Summary-ReRun'!I19</f>
        <v>136.45</v>
      </c>
      <c r="F13" s="0" t="n">
        <f aca="false">'System Summary -Base Case'!C19</f>
        <v>4382.18</v>
      </c>
      <c r="G13" s="0" t="n">
        <f aca="false">'System Summary-ReRun'!C19</f>
        <v>4383.41</v>
      </c>
      <c r="H13" s="0" t="n">
        <f aca="false">'System Summary -Base Case'!D19</f>
        <v>234.67</v>
      </c>
      <c r="I13" s="0" t="n">
        <f aca="false">'System Summary-ReRun'!D19</f>
        <v>234.67</v>
      </c>
    </row>
    <row r="14" customFormat="false" ht="12.75" hidden="false" customHeight="false" outlineLevel="0" collapsed="false">
      <c r="A14" s="0" t="str">
        <f aca="false">'System Summary -Base Case'!A20</f>
        <v>11/07/2008 12:00:00 IST</v>
      </c>
      <c r="B14" s="9" t="n">
        <f aca="false">'System Summary -Base Case'!H20</f>
        <v>156.12</v>
      </c>
      <c r="C14" s="9" t="n">
        <f aca="false">'System Summary -Base Case'!I20</f>
        <v>115.58</v>
      </c>
      <c r="D14" s="9" t="n">
        <f aca="false">'System Summary-ReRun'!H20</f>
        <v>157.65</v>
      </c>
      <c r="E14" s="9" t="n">
        <f aca="false">'System Summary-ReRun'!I20</f>
        <v>114.31</v>
      </c>
      <c r="F14" s="0" t="n">
        <f aca="false">'System Summary -Base Case'!C20</f>
        <v>4339.14</v>
      </c>
      <c r="G14" s="0" t="n">
        <f aca="false">'System Summary-ReRun'!C20</f>
        <v>4340.31</v>
      </c>
      <c r="H14" s="0" t="n">
        <f aca="false">'System Summary -Base Case'!D20</f>
        <v>260.76</v>
      </c>
      <c r="I14" s="0" t="n">
        <f aca="false">'System Summary-ReRun'!D20</f>
        <v>260.76</v>
      </c>
    </row>
    <row r="15" customFormat="false" ht="12.75" hidden="false" customHeight="false" outlineLevel="0" collapsed="false">
      <c r="A15" s="0" t="str">
        <f aca="false">'System Summary -Base Case'!A21</f>
        <v>11/07/2008 12:30:00 IST</v>
      </c>
      <c r="B15" s="9" t="n">
        <f aca="false">'System Summary -Base Case'!H21</f>
        <v>156.12</v>
      </c>
      <c r="C15" s="9" t="n">
        <f aca="false">'System Summary -Base Case'!I21</f>
        <v>115.58</v>
      </c>
      <c r="D15" s="9" t="n">
        <f aca="false">'System Summary-ReRun'!H21</f>
        <v>157.65</v>
      </c>
      <c r="E15" s="9" t="n">
        <f aca="false">'System Summary-ReRun'!I21</f>
        <v>114.31</v>
      </c>
      <c r="F15" s="0" t="n">
        <f aca="false">'System Summary -Base Case'!C21</f>
        <v>4323.56</v>
      </c>
      <c r="G15" s="0" t="n">
        <f aca="false">'System Summary-ReRun'!C21</f>
        <v>4325.09</v>
      </c>
      <c r="H15" s="0" t="n">
        <f aca="false">'System Summary -Base Case'!D21</f>
        <v>264.48</v>
      </c>
      <c r="I15" s="0" t="n">
        <f aca="false">'System Summary-ReRun'!D21</f>
        <v>264.48</v>
      </c>
    </row>
    <row r="16" customFormat="false" ht="12.75" hidden="false" customHeight="false" outlineLevel="0" collapsed="false">
      <c r="A16" s="0" t="str">
        <f aca="false">'System Summary -Base Case'!A22</f>
        <v>11/07/2008 13:00:00 IST</v>
      </c>
      <c r="B16" s="9" t="n">
        <f aca="false">'System Summary -Base Case'!H22</f>
        <v>143.22</v>
      </c>
      <c r="C16" s="9" t="n">
        <f aca="false">'System Summary -Base Case'!I22</f>
        <v>115.58</v>
      </c>
      <c r="D16" s="9" t="n">
        <f aca="false">'System Summary-ReRun'!H22</f>
        <v>152.22</v>
      </c>
      <c r="E16" s="9" t="n">
        <f aca="false">'System Summary-ReRun'!I22</f>
        <v>114.31</v>
      </c>
      <c r="F16" s="0" t="n">
        <f aca="false">'System Summary -Base Case'!C22</f>
        <v>4214.95</v>
      </c>
      <c r="G16" s="0" t="n">
        <f aca="false">'System Summary-ReRun'!C22</f>
        <v>4230.81</v>
      </c>
      <c r="H16" s="0" t="n">
        <f aca="false">'System Summary -Base Case'!D22</f>
        <v>279.77</v>
      </c>
      <c r="I16" s="0" t="n">
        <f aca="false">'System Summary-ReRun'!D22</f>
        <v>279.77</v>
      </c>
    </row>
    <row r="17" customFormat="false" ht="12.75" hidden="false" customHeight="false" outlineLevel="0" collapsed="false">
      <c r="A17" s="0" t="str">
        <f aca="false">'System Summary -Base Case'!A23</f>
        <v>11/07/2008 13:30:00 IST</v>
      </c>
      <c r="B17" s="9" t="n">
        <f aca="false">'System Summary -Base Case'!H23</f>
        <v>115.58</v>
      </c>
      <c r="C17" s="9" t="n">
        <f aca="false">'System Summary -Base Case'!I23</f>
        <v>115.58</v>
      </c>
      <c r="D17" s="9" t="n">
        <f aca="false">'System Summary-ReRun'!H23</f>
        <v>128.66</v>
      </c>
      <c r="E17" s="9" t="n">
        <f aca="false">'System Summary-ReRun'!I23</f>
        <v>108.06</v>
      </c>
      <c r="F17" s="0" t="n">
        <f aca="false">'System Summary -Base Case'!C23</f>
        <v>4091.79</v>
      </c>
      <c r="G17" s="0" t="n">
        <f aca="false">'System Summary-ReRun'!C23</f>
        <v>4107.53</v>
      </c>
      <c r="H17" s="0" t="n">
        <f aca="false">'System Summary -Base Case'!D23</f>
        <v>296.8</v>
      </c>
      <c r="I17" s="0" t="n">
        <f aca="false">'System Summary-ReRun'!D23</f>
        <v>296.8</v>
      </c>
    </row>
    <row r="18" customFormat="false" ht="12.75" hidden="false" customHeight="false" outlineLevel="0" collapsed="false">
      <c r="A18" s="0" t="str">
        <f aca="false">'System Summary -Base Case'!A24</f>
        <v>11/07/2008 14:00:00 IST</v>
      </c>
      <c r="B18" s="9" t="n">
        <f aca="false">'System Summary -Base Case'!H24</f>
        <v>115.58</v>
      </c>
      <c r="C18" s="9" t="n">
        <f aca="false">'System Summary -Base Case'!I24</f>
        <v>115.58</v>
      </c>
      <c r="D18" s="9" t="n">
        <f aca="false">'System Summary-ReRun'!H24</f>
        <v>114.31</v>
      </c>
      <c r="E18" s="9" t="n">
        <f aca="false">'System Summary-ReRun'!I24</f>
        <v>114.31</v>
      </c>
      <c r="F18" s="0" t="n">
        <f aca="false">'System Summary -Base Case'!C24</f>
        <v>4032.54</v>
      </c>
      <c r="G18" s="0" t="n">
        <f aca="false">'System Summary-ReRun'!C24</f>
        <v>4048.34</v>
      </c>
      <c r="H18" s="0" t="n">
        <f aca="false">'System Summary -Base Case'!D24</f>
        <v>306.9</v>
      </c>
      <c r="I18" s="0" t="n">
        <f aca="false">'System Summary-ReRun'!D24</f>
        <v>306.9</v>
      </c>
    </row>
    <row r="19" customFormat="false" ht="12.75" hidden="false" customHeight="false" outlineLevel="0" collapsed="false">
      <c r="A19" s="0" t="str">
        <f aca="false">'System Summary -Base Case'!A25</f>
        <v>11/07/2008 14:30:00 IST</v>
      </c>
      <c r="B19" s="9" t="n">
        <f aca="false">'System Summary -Base Case'!H25</f>
        <v>108.06</v>
      </c>
      <c r="C19" s="9" t="n">
        <f aca="false">'System Summary -Base Case'!I25</f>
        <v>108.06</v>
      </c>
      <c r="D19" s="9" t="n">
        <f aca="false">'System Summary-ReRun'!H25</f>
        <v>114.31</v>
      </c>
      <c r="E19" s="9" t="n">
        <f aca="false">'System Summary-ReRun'!I25</f>
        <v>114.31</v>
      </c>
      <c r="F19" s="0" t="n">
        <f aca="false">'System Summary -Base Case'!C25</f>
        <v>3982.45</v>
      </c>
      <c r="G19" s="0" t="n">
        <f aca="false">'System Summary-ReRun'!C25</f>
        <v>3998.31</v>
      </c>
      <c r="H19" s="0" t="n">
        <f aca="false">'System Summary -Base Case'!D25</f>
        <v>322.56</v>
      </c>
      <c r="I19" s="0" t="n">
        <f aca="false">'System Summary-ReRun'!D25</f>
        <v>322.56</v>
      </c>
    </row>
    <row r="20" customFormat="false" ht="12.75" hidden="false" customHeight="false" outlineLevel="0" collapsed="false">
      <c r="A20" s="0" t="str">
        <f aca="false">'System Summary -Base Case'!A26</f>
        <v>11/07/2008 15:00:00 IST</v>
      </c>
      <c r="B20" s="9" t="n">
        <f aca="false">'System Summary -Base Case'!H26</f>
        <v>115.58</v>
      </c>
      <c r="C20" s="9" t="n">
        <f aca="false">'System Summary -Base Case'!I26</f>
        <v>115.58</v>
      </c>
      <c r="D20" s="9" t="n">
        <f aca="false">'System Summary-ReRun'!H26</f>
        <v>114.31</v>
      </c>
      <c r="E20" s="9" t="n">
        <f aca="false">'System Summary-ReRun'!I26</f>
        <v>114.31</v>
      </c>
      <c r="F20" s="0" t="n">
        <f aca="false">'System Summary -Base Case'!C26</f>
        <v>3936.09</v>
      </c>
      <c r="G20" s="0" t="n">
        <f aca="false">'System Summary-ReRun'!C26</f>
        <v>3936.35</v>
      </c>
      <c r="H20" s="0" t="n">
        <f aca="false">'System Summary -Base Case'!D26</f>
        <v>329.55</v>
      </c>
      <c r="I20" s="0" t="n">
        <f aca="false">'System Summary-ReRun'!D26</f>
        <v>329.55</v>
      </c>
    </row>
    <row r="21" customFormat="false" ht="12.75" hidden="false" customHeight="false" outlineLevel="0" collapsed="false">
      <c r="A21" s="0" t="str">
        <f aca="false">'System Summary -Base Case'!A27</f>
        <v>11/07/2008 15:30:00 IST</v>
      </c>
      <c r="B21" s="9" t="n">
        <f aca="false">'System Summary -Base Case'!H27</f>
        <v>115.58</v>
      </c>
      <c r="C21" s="9" t="n">
        <f aca="false">'System Summary -Base Case'!I27</f>
        <v>115.58</v>
      </c>
      <c r="D21" s="9" t="n">
        <f aca="false">'System Summary-ReRun'!H27</f>
        <v>114.31</v>
      </c>
      <c r="E21" s="9" t="n">
        <f aca="false">'System Summary-ReRun'!I27</f>
        <v>114.31</v>
      </c>
      <c r="F21" s="0" t="n">
        <f aca="false">'System Summary -Base Case'!C27</f>
        <v>3877.69</v>
      </c>
      <c r="G21" s="0" t="n">
        <f aca="false">'System Summary-ReRun'!C27</f>
        <v>3877.61</v>
      </c>
      <c r="H21" s="0" t="n">
        <f aca="false">'System Summary -Base Case'!D27</f>
        <v>355.88</v>
      </c>
      <c r="I21" s="0" t="n">
        <f aca="false">'System Summary-ReRun'!D27</f>
        <v>355.88</v>
      </c>
    </row>
    <row r="22" customFormat="false" ht="12.75" hidden="false" customHeight="false" outlineLevel="0" collapsed="false">
      <c r="A22" s="0" t="str">
        <f aca="false">'System Summary -Base Case'!A28</f>
        <v>11/07/2008 16:00:00 IST</v>
      </c>
      <c r="B22" s="9" t="n">
        <f aca="false">'System Summary -Base Case'!H28</f>
        <v>115.58</v>
      </c>
      <c r="C22" s="9" t="n">
        <f aca="false">'System Summary -Base Case'!I28</f>
        <v>115.58</v>
      </c>
      <c r="D22" s="9" t="n">
        <f aca="false">'System Summary-ReRun'!H28</f>
        <v>113.94</v>
      </c>
      <c r="E22" s="9" t="n">
        <f aca="false">'System Summary-ReRun'!I28</f>
        <v>113.93</v>
      </c>
      <c r="F22" s="0" t="n">
        <f aca="false">'System Summary -Base Case'!C28</f>
        <v>3858.77</v>
      </c>
      <c r="G22" s="0" t="n">
        <f aca="false">'System Summary-ReRun'!C28</f>
        <v>3859.15</v>
      </c>
      <c r="H22" s="0" t="n">
        <f aca="false">'System Summary -Base Case'!D28</f>
        <v>370.31</v>
      </c>
      <c r="I22" s="0" t="n">
        <f aca="false">'System Summary-ReRun'!D28</f>
        <v>370.31</v>
      </c>
    </row>
    <row r="23" customFormat="false" ht="12.75" hidden="false" customHeight="false" outlineLevel="0" collapsed="false">
      <c r="A23" s="0" t="str">
        <f aca="false">'System Summary -Base Case'!A29</f>
        <v>11/07/2008 16:30:00 IST</v>
      </c>
      <c r="B23" s="9" t="n">
        <f aca="false">'System Summary -Base Case'!H29</f>
        <v>115.58</v>
      </c>
      <c r="C23" s="9" t="n">
        <f aca="false">'System Summary -Base Case'!I29</f>
        <v>115.58</v>
      </c>
      <c r="D23" s="9" t="n">
        <f aca="false">'System Summary-ReRun'!H29</f>
        <v>113.94</v>
      </c>
      <c r="E23" s="9" t="n">
        <f aca="false">'System Summary-ReRun'!I29</f>
        <v>113.93</v>
      </c>
      <c r="F23" s="0" t="n">
        <f aca="false">'System Summary -Base Case'!C29</f>
        <v>3900.25</v>
      </c>
      <c r="G23" s="0" t="n">
        <f aca="false">'System Summary-ReRun'!C29</f>
        <v>3900.4</v>
      </c>
      <c r="H23" s="0" t="n">
        <f aca="false">'System Summary -Base Case'!D29</f>
        <v>379.83</v>
      </c>
      <c r="I23" s="0" t="n">
        <f aca="false">'System Summary-ReRun'!D29</f>
        <v>379.83</v>
      </c>
    </row>
    <row r="24" customFormat="false" ht="12.75" hidden="false" customHeight="false" outlineLevel="0" collapsed="false">
      <c r="A24" s="0" t="str">
        <f aca="false">'System Summary -Base Case'!A30</f>
        <v>11/07/2008 17:00:00 IST</v>
      </c>
      <c r="B24" s="9" t="n">
        <f aca="false">'System Summary -Base Case'!H30</f>
        <v>115.58</v>
      </c>
      <c r="C24" s="9" t="n">
        <f aca="false">'System Summary -Base Case'!I30</f>
        <v>115.58</v>
      </c>
      <c r="D24" s="9" t="n">
        <f aca="false">'System Summary-ReRun'!H30</f>
        <v>114.31</v>
      </c>
      <c r="E24" s="9" t="n">
        <f aca="false">'System Summary-ReRun'!I30</f>
        <v>114.31</v>
      </c>
      <c r="F24" s="0" t="n">
        <f aca="false">'System Summary -Base Case'!C30</f>
        <v>3957.16</v>
      </c>
      <c r="G24" s="0" t="n">
        <f aca="false">'System Summary-ReRun'!C30</f>
        <v>3957.09</v>
      </c>
      <c r="H24" s="0" t="n">
        <f aca="false">'System Summary -Base Case'!D30</f>
        <v>377.83</v>
      </c>
      <c r="I24" s="0" t="n">
        <f aca="false">'System Summary-ReRun'!D30</f>
        <v>377.83</v>
      </c>
    </row>
    <row r="25" customFormat="false" ht="12.75" hidden="false" customHeight="false" outlineLevel="0" collapsed="false">
      <c r="A25" s="0" t="str">
        <f aca="false">'System Summary -Base Case'!A31</f>
        <v>11/07/2008 17:30:00 IST</v>
      </c>
      <c r="B25" s="9" t="n">
        <f aca="false">'System Summary -Base Case'!H31</f>
        <v>115.58</v>
      </c>
      <c r="C25" s="9" t="n">
        <f aca="false">'System Summary -Base Case'!I31</f>
        <v>115.58</v>
      </c>
      <c r="D25" s="9" t="n">
        <f aca="false">'System Summary-ReRun'!H31</f>
        <v>114.31</v>
      </c>
      <c r="E25" s="9" t="n">
        <f aca="false">'System Summary-ReRun'!I31</f>
        <v>114.31</v>
      </c>
      <c r="F25" s="0" t="n">
        <f aca="false">'System Summary -Base Case'!C31</f>
        <v>3985.13</v>
      </c>
      <c r="G25" s="0" t="n">
        <f aca="false">'System Summary-ReRun'!C31</f>
        <v>3985.4</v>
      </c>
      <c r="H25" s="0" t="n">
        <f aca="false">'System Summary -Base Case'!D31</f>
        <v>370.89</v>
      </c>
      <c r="I25" s="0" t="n">
        <f aca="false">'System Summary-ReRun'!D31</f>
        <v>370.89</v>
      </c>
    </row>
    <row r="26" customFormat="false" ht="12.75" hidden="false" customHeight="false" outlineLevel="0" collapsed="false">
      <c r="A26" s="0" t="str">
        <f aca="false">'System Summary -Base Case'!A32</f>
        <v>11/07/2008 18:00:00 IST</v>
      </c>
      <c r="B26" s="9" t="n">
        <f aca="false">'System Summary -Base Case'!H32</f>
        <v>115.58</v>
      </c>
      <c r="C26" s="9" t="n">
        <f aca="false">'System Summary -Base Case'!I32</f>
        <v>115.58</v>
      </c>
      <c r="D26" s="9" t="n">
        <f aca="false">'System Summary-ReRun'!H32</f>
        <v>114.31</v>
      </c>
      <c r="E26" s="9" t="n">
        <f aca="false">'System Summary-ReRun'!I32</f>
        <v>114.31</v>
      </c>
      <c r="F26" s="0" t="n">
        <f aca="false">'System Summary -Base Case'!C32</f>
        <v>3938.33</v>
      </c>
      <c r="G26" s="0" t="n">
        <f aca="false">'System Summary-ReRun'!C32</f>
        <v>3938.42</v>
      </c>
      <c r="H26" s="0" t="n">
        <f aca="false">'System Summary -Base Case'!D32</f>
        <v>340.48</v>
      </c>
      <c r="I26" s="0" t="n">
        <f aca="false">'System Summary-ReRun'!D32</f>
        <v>340.48</v>
      </c>
    </row>
    <row r="27" customFormat="false" ht="12.75" hidden="false" customHeight="false" outlineLevel="0" collapsed="false">
      <c r="A27" s="0" t="str">
        <f aca="false">'System Summary -Base Case'!A33</f>
        <v>11/07/2008 18:30:00 IST</v>
      </c>
      <c r="B27" s="9" t="n">
        <f aca="false">'System Summary -Base Case'!H33</f>
        <v>115.58</v>
      </c>
      <c r="C27" s="9" t="n">
        <f aca="false">'System Summary -Base Case'!I33</f>
        <v>115.58</v>
      </c>
      <c r="D27" s="9" t="n">
        <f aca="false">'System Summary-ReRun'!H33</f>
        <v>114.31</v>
      </c>
      <c r="E27" s="9" t="n">
        <f aca="false">'System Summary-ReRun'!I33</f>
        <v>114.31</v>
      </c>
      <c r="F27" s="0" t="n">
        <f aca="false">'System Summary -Base Case'!C33</f>
        <v>3856.09</v>
      </c>
      <c r="G27" s="0" t="n">
        <f aca="false">'System Summary-ReRun'!C33</f>
        <v>3855.69</v>
      </c>
      <c r="H27" s="0" t="n">
        <f aca="false">'System Summary -Base Case'!D33</f>
        <v>353.09</v>
      </c>
      <c r="I27" s="0" t="n">
        <f aca="false">'System Summary-ReRun'!D33</f>
        <v>353.09</v>
      </c>
    </row>
    <row r="28" customFormat="false" ht="12.75" hidden="false" customHeight="false" outlineLevel="0" collapsed="false">
      <c r="A28" s="0" t="str">
        <f aca="false">'System Summary -Base Case'!A34</f>
        <v>11/07/2008 19:00:00 IST</v>
      </c>
      <c r="B28" s="9" t="n">
        <f aca="false">'System Summary -Base Case'!H34</f>
        <v>110.47</v>
      </c>
      <c r="C28" s="9" t="n">
        <f aca="false">'System Summary -Base Case'!I34</f>
        <v>110.47</v>
      </c>
      <c r="D28" s="9" t="n">
        <f aca="false">'System Summary-ReRun'!H34</f>
        <v>110.47</v>
      </c>
      <c r="E28" s="9" t="n">
        <f aca="false">'System Summary-ReRun'!I34</f>
        <v>110.47</v>
      </c>
      <c r="F28" s="0" t="n">
        <f aca="false">'System Summary -Base Case'!C34</f>
        <v>3757.46</v>
      </c>
      <c r="G28" s="0" t="n">
        <f aca="false">'System Summary-ReRun'!C34</f>
        <v>3757.33</v>
      </c>
      <c r="H28" s="0" t="n">
        <f aca="false">'System Summary -Base Case'!D34</f>
        <v>347.19</v>
      </c>
      <c r="I28" s="0" t="n">
        <f aca="false">'System Summary-ReRun'!D34</f>
        <v>347.19</v>
      </c>
    </row>
    <row r="29" customFormat="false" ht="12.75" hidden="false" customHeight="false" outlineLevel="0" collapsed="false">
      <c r="A29" s="0" t="str">
        <f aca="false">'System Summary -Base Case'!A35</f>
        <v>11/07/2008 19:30:00 IST</v>
      </c>
      <c r="B29" s="9" t="n">
        <f aca="false">'System Summary -Base Case'!H35</f>
        <v>108.06</v>
      </c>
      <c r="C29" s="9" t="n">
        <f aca="false">'System Summary -Base Case'!I35</f>
        <v>108.06</v>
      </c>
      <c r="D29" s="9" t="n">
        <f aca="false">'System Summary-ReRun'!H35</f>
        <v>108.06</v>
      </c>
      <c r="E29" s="9" t="n">
        <f aca="false">'System Summary-ReRun'!I35</f>
        <v>108.06</v>
      </c>
      <c r="F29" s="0" t="n">
        <f aca="false">'System Summary -Base Case'!C35</f>
        <v>3659.88</v>
      </c>
      <c r="G29" s="0" t="n">
        <f aca="false">'System Summary-ReRun'!C35</f>
        <v>3660.04</v>
      </c>
      <c r="H29" s="0" t="n">
        <f aca="false">'System Summary -Base Case'!D35</f>
        <v>311.15</v>
      </c>
      <c r="I29" s="0" t="n">
        <f aca="false">'System Summary-ReRun'!D35</f>
        <v>311.15</v>
      </c>
    </row>
    <row r="30" customFormat="false" ht="12.75" hidden="false" customHeight="false" outlineLevel="0" collapsed="false">
      <c r="A30" s="0" t="str">
        <f aca="false">'System Summary -Base Case'!A36</f>
        <v>11/07/2008 20:00:00 IST</v>
      </c>
      <c r="B30" s="9" t="n">
        <f aca="false">'System Summary -Base Case'!H36</f>
        <v>102.61</v>
      </c>
      <c r="C30" s="9" t="n">
        <f aca="false">'System Summary -Base Case'!I36</f>
        <v>102.61</v>
      </c>
      <c r="D30" s="9" t="n">
        <f aca="false">'System Summary-ReRun'!H36</f>
        <v>102.61</v>
      </c>
      <c r="E30" s="9" t="n">
        <f aca="false">'System Summary-ReRun'!I36</f>
        <v>102.61</v>
      </c>
      <c r="F30" s="0" t="n">
        <f aca="false">'System Summary -Base Case'!C36</f>
        <v>3611.42</v>
      </c>
      <c r="G30" s="0" t="n">
        <f aca="false">'System Summary-ReRun'!C36</f>
        <v>3610.76</v>
      </c>
      <c r="H30" s="0" t="n">
        <f aca="false">'System Summary -Base Case'!D36</f>
        <v>270.49</v>
      </c>
      <c r="I30" s="0" t="n">
        <f aca="false">'System Summary-ReRun'!D36</f>
        <v>270.49</v>
      </c>
    </row>
    <row r="31" customFormat="false" ht="12.75" hidden="false" customHeight="false" outlineLevel="0" collapsed="false">
      <c r="A31" s="0" t="str">
        <f aca="false">'System Summary -Base Case'!A37</f>
        <v>11/07/2008 20:30:00 IST</v>
      </c>
      <c r="B31" s="9" t="n">
        <f aca="false">'System Summary -Base Case'!H37</f>
        <v>102.61</v>
      </c>
      <c r="C31" s="9" t="n">
        <f aca="false">'System Summary -Base Case'!I37</f>
        <v>102.61</v>
      </c>
      <c r="D31" s="9" t="n">
        <f aca="false">'System Summary-ReRun'!H37</f>
        <v>102.61</v>
      </c>
      <c r="E31" s="9" t="n">
        <f aca="false">'System Summary-ReRun'!I37</f>
        <v>102.61</v>
      </c>
      <c r="F31" s="0" t="n">
        <f aca="false">'System Summary -Base Case'!C37</f>
        <v>3574.03</v>
      </c>
      <c r="G31" s="0" t="n">
        <f aca="false">'System Summary-ReRun'!C37</f>
        <v>3573.67</v>
      </c>
      <c r="H31" s="0" t="n">
        <f aca="false">'System Summary -Base Case'!D37</f>
        <v>247.8</v>
      </c>
      <c r="I31" s="0" t="n">
        <f aca="false">'System Summary-ReRun'!D37</f>
        <v>247.8</v>
      </c>
    </row>
    <row r="32" customFormat="false" ht="12.75" hidden="false" customHeight="false" outlineLevel="0" collapsed="false">
      <c r="A32" s="0" t="str">
        <f aca="false">'System Summary -Base Case'!A38</f>
        <v>11/07/2008 21:00:00 IST</v>
      </c>
      <c r="B32" s="9" t="n">
        <f aca="false">'System Summary -Base Case'!H38</f>
        <v>102.93</v>
      </c>
      <c r="C32" s="9" t="n">
        <f aca="false">'System Summary -Base Case'!I38</f>
        <v>102.93</v>
      </c>
      <c r="D32" s="9" t="n">
        <f aca="false">'System Summary-ReRun'!H38</f>
        <v>102.93</v>
      </c>
      <c r="E32" s="9" t="n">
        <f aca="false">'System Summary-ReRun'!I38</f>
        <v>102.93</v>
      </c>
      <c r="F32" s="0" t="n">
        <f aca="false">'System Summary -Base Case'!C38</f>
        <v>3559.43</v>
      </c>
      <c r="G32" s="0" t="n">
        <f aca="false">'System Summary-ReRun'!C38</f>
        <v>3559.05</v>
      </c>
      <c r="H32" s="0" t="n">
        <f aca="false">'System Summary -Base Case'!D38</f>
        <v>236.23</v>
      </c>
      <c r="I32" s="0" t="n">
        <f aca="false">'System Summary-ReRun'!D38</f>
        <v>236.23</v>
      </c>
    </row>
    <row r="33" customFormat="false" ht="12.75" hidden="false" customHeight="false" outlineLevel="0" collapsed="false">
      <c r="A33" s="0" t="str">
        <f aca="false">'System Summary -Base Case'!A39</f>
        <v>11/07/2008 21:30:00 IST</v>
      </c>
      <c r="B33" s="9" t="n">
        <f aca="false">'System Summary -Base Case'!H39</f>
        <v>102.61</v>
      </c>
      <c r="C33" s="9" t="n">
        <f aca="false">'System Summary -Base Case'!I39</f>
        <v>102.61</v>
      </c>
      <c r="D33" s="9" t="n">
        <f aca="false">'System Summary-ReRun'!H39</f>
        <v>102.61</v>
      </c>
      <c r="E33" s="9" t="n">
        <f aca="false">'System Summary-ReRun'!I39</f>
        <v>102.61</v>
      </c>
      <c r="F33" s="0" t="n">
        <f aca="false">'System Summary -Base Case'!C39</f>
        <v>3506.75</v>
      </c>
      <c r="G33" s="0" t="n">
        <f aca="false">'System Summary-ReRun'!C39</f>
        <v>3506.4</v>
      </c>
      <c r="H33" s="0" t="n">
        <f aca="false">'System Summary -Base Case'!D39</f>
        <v>226.79</v>
      </c>
      <c r="I33" s="0" t="n">
        <f aca="false">'System Summary-ReRun'!D39</f>
        <v>226.79</v>
      </c>
    </row>
    <row r="34" customFormat="false" ht="12.75" hidden="false" customHeight="false" outlineLevel="0" collapsed="false">
      <c r="A34" s="0" t="str">
        <f aca="false">'System Summary -Base Case'!A40</f>
        <v>11/07/2008 22:00:00 IST</v>
      </c>
      <c r="B34" s="9" t="n">
        <f aca="false">'System Summary -Base Case'!H40</f>
        <v>102.93</v>
      </c>
      <c r="C34" s="9" t="n">
        <f aca="false">'System Summary -Base Case'!I40</f>
        <v>102.93</v>
      </c>
      <c r="D34" s="9" t="n">
        <f aca="false">'System Summary-ReRun'!H40</f>
        <v>102.93</v>
      </c>
      <c r="E34" s="9" t="n">
        <f aca="false">'System Summary-ReRun'!I40</f>
        <v>102.93</v>
      </c>
      <c r="F34" s="0" t="n">
        <f aca="false">'System Summary -Base Case'!C40</f>
        <v>3611.99</v>
      </c>
      <c r="G34" s="0" t="n">
        <f aca="false">'System Summary-ReRun'!C40</f>
        <v>3611.62</v>
      </c>
      <c r="H34" s="0" t="n">
        <f aca="false">'System Summary -Base Case'!D40</f>
        <v>211.93</v>
      </c>
      <c r="I34" s="0" t="n">
        <f aca="false">'System Summary-ReRun'!D40</f>
        <v>211.93</v>
      </c>
    </row>
    <row r="35" customFormat="false" ht="12.75" hidden="false" customHeight="false" outlineLevel="0" collapsed="false">
      <c r="A35" s="0" t="str">
        <f aca="false">'System Summary -Base Case'!A41</f>
        <v>11/07/2008 22:30:00 IST</v>
      </c>
      <c r="B35" s="9" t="n">
        <f aca="false">'System Summary -Base Case'!H41</f>
        <v>102.61</v>
      </c>
      <c r="C35" s="9" t="n">
        <f aca="false">'System Summary -Base Case'!I41</f>
        <v>102.61</v>
      </c>
      <c r="D35" s="9" t="n">
        <f aca="false">'System Summary-ReRun'!H41</f>
        <v>102.93</v>
      </c>
      <c r="E35" s="9" t="n">
        <f aca="false">'System Summary-ReRun'!I41</f>
        <v>102.93</v>
      </c>
      <c r="F35" s="0" t="n">
        <f aca="false">'System Summary -Base Case'!C41</f>
        <v>3538.9</v>
      </c>
      <c r="G35" s="0" t="n">
        <f aca="false">'System Summary-ReRun'!C41</f>
        <v>3538.52</v>
      </c>
      <c r="H35" s="0" t="n">
        <f aca="false">'System Summary -Base Case'!D41</f>
        <v>232.66</v>
      </c>
      <c r="I35" s="0" t="n">
        <f aca="false">'System Summary-ReRun'!D41</f>
        <v>232.66</v>
      </c>
    </row>
    <row r="36" customFormat="false" ht="12.75" hidden="false" customHeight="false" outlineLevel="0" collapsed="false">
      <c r="A36" s="0" t="str">
        <f aca="false">'System Summary -Base Case'!A42</f>
        <v>11/07/2008 23:00:00 IST</v>
      </c>
      <c r="B36" s="9" t="n">
        <f aca="false">'System Summary -Base Case'!H42</f>
        <v>80.9</v>
      </c>
      <c r="C36" s="9" t="n">
        <f aca="false">'System Summary -Base Case'!I42</f>
        <v>80.9</v>
      </c>
      <c r="D36" s="9" t="n">
        <f aca="false">'System Summary-ReRun'!H42</f>
        <v>80.02</v>
      </c>
      <c r="E36" s="9" t="n">
        <f aca="false">'System Summary-ReRun'!I42</f>
        <v>80.02</v>
      </c>
      <c r="F36" s="0" t="n">
        <f aca="false">'System Summary -Base Case'!C42</f>
        <v>3418.57</v>
      </c>
      <c r="G36" s="0" t="n">
        <f aca="false">'System Summary-ReRun'!C42</f>
        <v>3418.13</v>
      </c>
      <c r="H36" s="0" t="n">
        <f aca="false">'System Summary -Base Case'!D42</f>
        <v>219.74</v>
      </c>
      <c r="I36" s="0" t="n">
        <f aca="false">'System Summary-ReRun'!D42</f>
        <v>219.74</v>
      </c>
    </row>
    <row r="37" customFormat="false" ht="12.75" hidden="false" customHeight="false" outlineLevel="0" collapsed="false">
      <c r="A37" s="0" t="str">
        <f aca="false">'System Summary -Base Case'!A43</f>
        <v>11/07/2008 23:30:00 IST</v>
      </c>
      <c r="B37" s="9" t="n">
        <f aca="false">'System Summary -Base Case'!H43</f>
        <v>80.9</v>
      </c>
      <c r="C37" s="9" t="n">
        <f aca="false">'System Summary -Base Case'!I43</f>
        <v>80.9</v>
      </c>
      <c r="D37" s="9" t="n">
        <f aca="false">'System Summary-ReRun'!H43</f>
        <v>80.02</v>
      </c>
      <c r="E37" s="9" t="n">
        <f aca="false">'System Summary-ReRun'!I43</f>
        <v>80.02</v>
      </c>
      <c r="F37" s="0" t="n">
        <f aca="false">'System Summary -Base Case'!C43</f>
        <v>3238.14</v>
      </c>
      <c r="G37" s="0" t="n">
        <f aca="false">'System Summary-ReRun'!C43</f>
        <v>3237.76</v>
      </c>
      <c r="H37" s="0" t="n">
        <f aca="false">'System Summary -Base Case'!D43</f>
        <v>210.57</v>
      </c>
      <c r="I37" s="0" t="n">
        <f aca="false">'System Summary-ReRun'!D43</f>
        <v>210.57</v>
      </c>
    </row>
    <row r="38" customFormat="false" ht="12.75" hidden="false" customHeight="false" outlineLevel="0" collapsed="false">
      <c r="A38" s="0" t="str">
        <f aca="false">'System Summary -Base Case'!A44</f>
        <v>12/07/2008 00:00:00 IST</v>
      </c>
      <c r="B38" s="9" t="n">
        <f aca="false">'System Summary -Base Case'!H44</f>
        <v>75.09</v>
      </c>
      <c r="C38" s="9" t="n">
        <f aca="false">'System Summary -Base Case'!I44</f>
        <v>75.09</v>
      </c>
      <c r="D38" s="9" t="n">
        <f aca="false">'System Summary-ReRun'!H44</f>
        <v>75.09</v>
      </c>
      <c r="E38" s="9" t="n">
        <f aca="false">'System Summary-ReRun'!I44</f>
        <v>75.09</v>
      </c>
      <c r="F38" s="0" t="n">
        <f aca="false">'System Summary -Base Case'!C44</f>
        <v>3080.21</v>
      </c>
      <c r="G38" s="0" t="n">
        <f aca="false">'System Summary-ReRun'!C44</f>
        <v>3078.18</v>
      </c>
      <c r="H38" s="0" t="n">
        <f aca="false">'System Summary -Base Case'!D44</f>
        <v>223.92</v>
      </c>
      <c r="I38" s="0" t="n">
        <f aca="false">'System Summary-ReRun'!D44</f>
        <v>223.92</v>
      </c>
    </row>
    <row r="39" customFormat="false" ht="12.75" hidden="false" customHeight="false" outlineLevel="0" collapsed="false">
      <c r="A39" s="0" t="str">
        <f aca="false">'System Summary -Base Case'!A45</f>
        <v>12/07/2008 00:30:00 IST</v>
      </c>
      <c r="B39" s="9" t="n">
        <f aca="false">'System Summary -Base Case'!H45</f>
        <v>73.11</v>
      </c>
      <c r="C39" s="9" t="n">
        <f aca="false">'System Summary -Base Case'!I45</f>
        <v>73.11</v>
      </c>
      <c r="D39" s="9" t="n">
        <f aca="false">'System Summary-ReRun'!H45</f>
        <v>73.11</v>
      </c>
      <c r="E39" s="9" t="n">
        <f aca="false">'System Summary-ReRun'!I45</f>
        <v>73.11</v>
      </c>
      <c r="F39" s="0" t="n">
        <f aca="false">'System Summary -Base Case'!C45</f>
        <v>2902.39</v>
      </c>
      <c r="G39" s="0" t="n">
        <f aca="false">'System Summary-ReRun'!C45</f>
        <v>2902.24</v>
      </c>
      <c r="H39" s="0" t="n">
        <f aca="false">'System Summary -Base Case'!D45</f>
        <v>218.63</v>
      </c>
      <c r="I39" s="0" t="n">
        <f aca="false">'System Summary-ReRun'!D45</f>
        <v>218.63</v>
      </c>
    </row>
    <row r="40" customFormat="false" ht="12.75" hidden="false" customHeight="false" outlineLevel="0" collapsed="false">
      <c r="A40" s="0" t="str">
        <f aca="false">'System Summary -Base Case'!A46</f>
        <v>12/07/2008 01:00:00 IST</v>
      </c>
      <c r="B40" s="9" t="n">
        <f aca="false">'System Summary -Base Case'!H46</f>
        <v>65.28</v>
      </c>
      <c r="C40" s="9" t="n">
        <f aca="false">'System Summary -Base Case'!I46</f>
        <v>65.28</v>
      </c>
      <c r="D40" s="9" t="n">
        <f aca="false">'System Summary-ReRun'!H46</f>
        <v>65.28</v>
      </c>
      <c r="E40" s="9" t="n">
        <f aca="false">'System Summary-ReRun'!I46</f>
        <v>65.28</v>
      </c>
      <c r="F40" s="0" t="n">
        <f aca="false">'System Summary -Base Case'!C46</f>
        <v>2772.38</v>
      </c>
      <c r="G40" s="0" t="n">
        <f aca="false">'System Summary-ReRun'!C46</f>
        <v>2771.25</v>
      </c>
      <c r="H40" s="0" t="n">
        <f aca="false">'System Summary -Base Case'!D46</f>
        <v>204.94</v>
      </c>
      <c r="I40" s="0" t="n">
        <f aca="false">'System Summary-ReRun'!D46</f>
        <v>204.94</v>
      </c>
    </row>
    <row r="41" customFormat="false" ht="12.75" hidden="false" customHeight="false" outlineLevel="0" collapsed="false">
      <c r="A41" s="0" t="str">
        <f aca="false">'System Summary -Base Case'!A47</f>
        <v>12/07/2008 01:30:00 IST</v>
      </c>
      <c r="B41" s="9" t="n">
        <f aca="false">'System Summary -Base Case'!H47</f>
        <v>62.43</v>
      </c>
      <c r="C41" s="9" t="n">
        <f aca="false">'System Summary -Base Case'!I47</f>
        <v>62.43</v>
      </c>
      <c r="D41" s="9" t="n">
        <f aca="false">'System Summary-ReRun'!H47</f>
        <v>62.43</v>
      </c>
      <c r="E41" s="9" t="n">
        <f aca="false">'System Summary-ReRun'!I47</f>
        <v>62.43</v>
      </c>
      <c r="F41" s="0" t="n">
        <f aca="false">'System Summary -Base Case'!C47</f>
        <v>2663.15</v>
      </c>
      <c r="G41" s="0" t="n">
        <f aca="false">'System Summary-ReRun'!C47</f>
        <v>2663.13</v>
      </c>
      <c r="H41" s="0" t="n">
        <f aca="false">'System Summary -Base Case'!D47</f>
        <v>195.44</v>
      </c>
      <c r="I41" s="0" t="n">
        <f aca="false">'System Summary-ReRun'!D47</f>
        <v>195.44</v>
      </c>
    </row>
    <row r="42" customFormat="false" ht="12.75" hidden="false" customHeight="false" outlineLevel="0" collapsed="false">
      <c r="A42" s="0" t="str">
        <f aca="false">'System Summary -Base Case'!A48</f>
        <v>12/07/2008 02:00:00 IST</v>
      </c>
      <c r="B42" s="9" t="n">
        <f aca="false">'System Summary -Base Case'!H48</f>
        <v>62.21</v>
      </c>
      <c r="C42" s="9" t="n">
        <f aca="false">'System Summary -Base Case'!I48</f>
        <v>62.21</v>
      </c>
      <c r="D42" s="9" t="n">
        <f aca="false">'System Summary-ReRun'!H48</f>
        <v>62.21</v>
      </c>
      <c r="E42" s="9" t="n">
        <f aca="false">'System Summary-ReRun'!I48</f>
        <v>62.21</v>
      </c>
      <c r="F42" s="0" t="n">
        <f aca="false">'System Summary -Base Case'!C48</f>
        <v>2593.23</v>
      </c>
      <c r="G42" s="0" t="n">
        <f aca="false">'System Summary-ReRun'!C48</f>
        <v>2576.89</v>
      </c>
      <c r="H42" s="0" t="n">
        <f aca="false">'System Summary -Base Case'!D48</f>
        <v>209.96</v>
      </c>
      <c r="I42" s="0" t="n">
        <f aca="false">'System Summary-ReRun'!D48</f>
        <v>209.96</v>
      </c>
    </row>
    <row r="43" customFormat="false" ht="12.75" hidden="false" customHeight="false" outlineLevel="0" collapsed="false">
      <c r="A43" s="0" t="str">
        <f aca="false">'System Summary -Base Case'!A49</f>
        <v>12/07/2008 02:30:00 IST</v>
      </c>
      <c r="B43" s="9" t="n">
        <f aca="false">'System Summary -Base Case'!H49</f>
        <v>59.78</v>
      </c>
      <c r="C43" s="9" t="n">
        <f aca="false">'System Summary -Base Case'!I49</f>
        <v>59.78</v>
      </c>
      <c r="D43" s="9" t="n">
        <f aca="false">'System Summary-ReRun'!H49</f>
        <v>59.78</v>
      </c>
      <c r="E43" s="9" t="n">
        <f aca="false">'System Summary-ReRun'!I49</f>
        <v>59.78</v>
      </c>
      <c r="F43" s="0" t="n">
        <f aca="false">'System Summary -Base Case'!C49</f>
        <v>2486.91</v>
      </c>
      <c r="G43" s="0" t="n">
        <f aca="false">'System Summary-ReRun'!C49</f>
        <v>2470.65</v>
      </c>
      <c r="H43" s="0" t="n">
        <f aca="false">'System Summary -Base Case'!D49</f>
        <v>218.81</v>
      </c>
      <c r="I43" s="0" t="n">
        <f aca="false">'System Summary-ReRun'!D49</f>
        <v>218.81</v>
      </c>
    </row>
    <row r="44" customFormat="false" ht="12.75" hidden="false" customHeight="false" outlineLevel="0" collapsed="false">
      <c r="A44" s="0" t="str">
        <f aca="false">'System Summary -Base Case'!A50</f>
        <v>12/07/2008 03:00:00 IST</v>
      </c>
      <c r="B44" s="9" t="n">
        <f aca="false">'System Summary -Base Case'!H50</f>
        <v>59.78</v>
      </c>
      <c r="C44" s="9" t="n">
        <f aca="false">'System Summary -Base Case'!I50</f>
        <v>59.78</v>
      </c>
      <c r="D44" s="9" t="n">
        <f aca="false">'System Summary-ReRun'!H50</f>
        <v>59.78</v>
      </c>
      <c r="E44" s="9" t="n">
        <f aca="false">'System Summary-ReRun'!I50</f>
        <v>59.78</v>
      </c>
      <c r="F44" s="0" t="n">
        <f aca="false">'System Summary -Base Case'!C50</f>
        <v>2426.21</v>
      </c>
      <c r="G44" s="0" t="n">
        <f aca="false">'System Summary-ReRun'!C50</f>
        <v>2410.01</v>
      </c>
      <c r="H44" s="0" t="n">
        <f aca="false">'System Summary -Base Case'!D50</f>
        <v>229.44</v>
      </c>
      <c r="I44" s="0" t="n">
        <f aca="false">'System Summary-ReRun'!D50</f>
        <v>229.44</v>
      </c>
    </row>
    <row r="45" customFormat="false" ht="12.75" hidden="false" customHeight="false" outlineLevel="0" collapsed="false">
      <c r="A45" s="0" t="str">
        <f aca="false">'System Summary -Base Case'!A51</f>
        <v>12/07/2008 03:30:00 IST</v>
      </c>
      <c r="B45" s="9" t="n">
        <f aca="false">'System Summary -Base Case'!H51</f>
        <v>59.78</v>
      </c>
      <c r="C45" s="9" t="n">
        <f aca="false">'System Summary -Base Case'!I51</f>
        <v>59.78</v>
      </c>
      <c r="D45" s="9" t="n">
        <f aca="false">'System Summary-ReRun'!H51</f>
        <v>59.68</v>
      </c>
      <c r="E45" s="9" t="n">
        <f aca="false">'System Summary-ReRun'!I51</f>
        <v>59.68</v>
      </c>
      <c r="F45" s="0" t="n">
        <f aca="false">'System Summary -Base Case'!C51</f>
        <v>2408.23</v>
      </c>
      <c r="G45" s="0" t="n">
        <f aca="false">'System Summary-ReRun'!C51</f>
        <v>2391.97</v>
      </c>
      <c r="H45" s="0" t="n">
        <f aca="false">'System Summary -Base Case'!D51</f>
        <v>216.67</v>
      </c>
      <c r="I45" s="0" t="n">
        <f aca="false">'System Summary-ReRun'!D51</f>
        <v>216.67</v>
      </c>
    </row>
    <row r="46" customFormat="false" ht="12.75" hidden="false" customHeight="false" outlineLevel="0" collapsed="false">
      <c r="A46" s="0" t="str">
        <f aca="false">'System Summary -Base Case'!A52</f>
        <v>12/07/2008 04:00:00 IST</v>
      </c>
      <c r="B46" s="9" t="n">
        <f aca="false">'System Summary -Base Case'!H52</f>
        <v>59.68</v>
      </c>
      <c r="C46" s="9" t="n">
        <f aca="false">'System Summary -Base Case'!I52</f>
        <v>59.68</v>
      </c>
      <c r="D46" s="9" t="n">
        <f aca="false">'System Summary-ReRun'!H52</f>
        <v>59.68</v>
      </c>
      <c r="E46" s="9" t="n">
        <f aca="false">'System Summary-ReRun'!I52</f>
        <v>59.68</v>
      </c>
      <c r="F46" s="0" t="n">
        <f aca="false">'System Summary -Base Case'!C52</f>
        <v>2378.78</v>
      </c>
      <c r="G46" s="0" t="n">
        <f aca="false">'System Summary-ReRun'!C52</f>
        <v>2362.58</v>
      </c>
      <c r="H46" s="0" t="n">
        <f aca="false">'System Summary -Base Case'!D52</f>
        <v>221.52</v>
      </c>
      <c r="I46" s="0" t="n">
        <f aca="false">'System Summary-ReRun'!D52</f>
        <v>221.52</v>
      </c>
    </row>
    <row r="47" customFormat="false" ht="12.75" hidden="false" customHeight="false" outlineLevel="0" collapsed="false">
      <c r="A47" s="0" t="str">
        <f aca="false">'System Summary -Base Case'!A53</f>
        <v>12/07/2008 04:30:00 IST</v>
      </c>
      <c r="B47" s="9" t="n">
        <f aca="false">'System Summary -Base Case'!H53</f>
        <v>59.68</v>
      </c>
      <c r="C47" s="9" t="n">
        <f aca="false">'System Summary -Base Case'!I53</f>
        <v>59.68</v>
      </c>
      <c r="D47" s="9" t="n">
        <f aca="false">'System Summary-ReRun'!H53</f>
        <v>59.68</v>
      </c>
      <c r="E47" s="9" t="n">
        <f aca="false">'System Summary-ReRun'!I53</f>
        <v>59.68</v>
      </c>
      <c r="F47" s="0" t="n">
        <f aca="false">'System Summary -Base Case'!C53</f>
        <v>2381.89</v>
      </c>
      <c r="G47" s="0" t="n">
        <f aca="false">'System Summary-ReRun'!C53</f>
        <v>2365.61</v>
      </c>
      <c r="H47" s="0" t="n">
        <f aca="false">'System Summary -Base Case'!D53</f>
        <v>212.79</v>
      </c>
      <c r="I47" s="0" t="n">
        <f aca="false">'System Summary-ReRun'!D53</f>
        <v>212.79</v>
      </c>
    </row>
    <row r="48" customFormat="false" ht="12.75" hidden="false" customHeight="false" outlineLevel="0" collapsed="false">
      <c r="A48" s="0" t="str">
        <f aca="false">'System Summary -Base Case'!A54</f>
        <v>12/07/2008 05:00:00 IST</v>
      </c>
      <c r="B48" s="9" t="n">
        <f aca="false">'System Summary -Base Case'!H54</f>
        <v>59.78</v>
      </c>
      <c r="C48" s="9" t="n">
        <f aca="false">'System Summary -Base Case'!I54</f>
        <v>59.78</v>
      </c>
      <c r="D48" s="9" t="n">
        <f aca="false">'System Summary-ReRun'!H54</f>
        <v>59.78</v>
      </c>
      <c r="E48" s="9" t="n">
        <f aca="false">'System Summary-ReRun'!I54</f>
        <v>59.78</v>
      </c>
      <c r="F48" s="0" t="n">
        <f aca="false">'System Summary -Base Case'!C54</f>
        <v>2340.39</v>
      </c>
      <c r="G48" s="0" t="n">
        <f aca="false">'System Summary-ReRun'!C54</f>
        <v>2340.99</v>
      </c>
      <c r="H48" s="0" t="n">
        <f aca="false">'System Summary -Base Case'!D54</f>
        <v>210.78</v>
      </c>
      <c r="I48" s="0" t="n">
        <f aca="false">'System Summary-ReRun'!D54</f>
        <v>210.78</v>
      </c>
    </row>
    <row r="49" customFormat="false" ht="12.75" hidden="false" customHeight="false" outlineLevel="0" collapsed="false">
      <c r="A49" s="0" t="str">
        <f aca="false">'System Summary -Base Case'!A55</f>
        <v>12/07/2008 05:30:00 IST</v>
      </c>
      <c r="B49" s="9" t="n">
        <f aca="false">'System Summary -Base Case'!H55</f>
        <v>59.78</v>
      </c>
      <c r="C49" s="9" t="n">
        <f aca="false">'System Summary -Base Case'!I55</f>
        <v>59.78</v>
      </c>
      <c r="D49" s="9" t="n">
        <f aca="false">'System Summary-ReRun'!H55</f>
        <v>59.78</v>
      </c>
      <c r="E49" s="9" t="n">
        <f aca="false">'System Summary-ReRun'!I55</f>
        <v>59.78</v>
      </c>
      <c r="F49" s="0" t="n">
        <f aca="false">'System Summary -Base Case'!C55</f>
        <v>2320.44</v>
      </c>
      <c r="G49" s="0" t="n">
        <f aca="false">'System Summary-ReRun'!C55</f>
        <v>2321.3</v>
      </c>
      <c r="H49" s="0" t="n">
        <f aca="false">'System Summary -Base Case'!D55</f>
        <v>198.09</v>
      </c>
      <c r="I49" s="0" t="n">
        <f aca="false">'System Summary-ReRun'!D55</f>
        <v>198.09</v>
      </c>
    </row>
    <row r="50" customFormat="false" ht="12.75" hidden="false" customHeight="false" outlineLevel="0" collapsed="false">
      <c r="A50" s="0" t="str">
        <f aca="false">'System Summary -Base Case'!A56</f>
        <v>12/07/2008 06:00:00 IST</v>
      </c>
      <c r="B50" s="9" t="n">
        <f aca="false">'System Summary -Base Case'!H56</f>
        <v>57.85</v>
      </c>
      <c r="C50" s="9" t="n">
        <f aca="false">'System Summary -Base Case'!I56</f>
        <v>57.85</v>
      </c>
      <c r="D50" s="9" t="n">
        <f aca="false">'System Summary-ReRun'!H56</f>
        <v>57.85</v>
      </c>
      <c r="E50" s="9" t="n">
        <f aca="false">'System Summary-ReRun'!I56</f>
        <v>57.85</v>
      </c>
      <c r="F50" s="0" t="n">
        <f aca="false">'System Summary -Base Case'!C56</f>
        <v>2406.46</v>
      </c>
      <c r="G50" s="0" t="n">
        <f aca="false">'System Summary-ReRun'!C56</f>
        <v>2407.34</v>
      </c>
      <c r="H50" s="0" t="n">
        <f aca="false">'System Summary -Base Case'!D56</f>
        <v>184.69</v>
      </c>
      <c r="I50" s="0" t="n">
        <f aca="false">'System Summary-ReRun'!D56</f>
        <v>184.69</v>
      </c>
    </row>
    <row r="51" customFormat="false" ht="12.75" hidden="false" customHeight="false" outlineLevel="0" collapsed="false">
      <c r="A51" s="0" t="str">
        <f aca="false">'System Summary -Base Case'!A57</f>
        <v>12/07/2008 06:30:00 IST</v>
      </c>
      <c r="B51" s="9" t="n">
        <f aca="false">'System Summary -Base Case'!H57</f>
        <v>61.74</v>
      </c>
      <c r="C51" s="9" t="n">
        <f aca="false">'System Summary -Base Case'!I57</f>
        <v>61.74</v>
      </c>
      <c r="D51" s="9" t="n">
        <f aca="false">'System Summary-ReRun'!H57</f>
        <v>61.74</v>
      </c>
      <c r="E51" s="9" t="n">
        <f aca="false">'System Summary-ReRun'!I57</f>
        <v>61.74</v>
      </c>
      <c r="F51" s="0" t="n">
        <f aca="false">'System Summary -Base Case'!C57</f>
        <v>2488.43</v>
      </c>
      <c r="G51" s="0" t="n">
        <f aca="false">'System Summary-ReRun'!C57</f>
        <v>2489.29</v>
      </c>
      <c r="H51" s="0" t="n">
        <f aca="false">'System Summary -Base Case'!D57</f>
        <v>188.63</v>
      </c>
      <c r="I51" s="0" t="n">
        <f aca="false">'System Summary-ReRun'!D57</f>
        <v>188.63</v>
      </c>
    </row>
    <row r="52" customFormat="false" ht="12.75" hidden="false" customHeight="false" outlineLevel="0" collapsed="false">
      <c r="A52" s="0" t="str">
        <f aca="false">'System Summary -Base Case'!A58</f>
        <v>12/07/2008 07:00:00 IST</v>
      </c>
      <c r="B52" s="9" t="n">
        <f aca="false">'System Summary -Base Case'!H58</f>
        <v>62.96</v>
      </c>
      <c r="C52" s="9" t="n">
        <f aca="false">'System Summary -Base Case'!I58</f>
        <v>62.96</v>
      </c>
      <c r="D52" s="9" t="n">
        <f aca="false">'System Summary-ReRun'!H58</f>
        <v>62.96</v>
      </c>
      <c r="E52" s="9" t="n">
        <f aca="false">'System Summary-ReRun'!I58</f>
        <v>62.96</v>
      </c>
      <c r="F52" s="0" t="n">
        <f aca="false">'System Summary -Base Case'!C58</f>
        <v>2682.81</v>
      </c>
      <c r="G52" s="0" t="n">
        <f aca="false">'System Summary-ReRun'!C58</f>
        <v>2683.67</v>
      </c>
      <c r="H52" s="0" t="n">
        <f aca="false">'System Summary -Base Case'!D58</f>
        <v>185.45</v>
      </c>
      <c r="I52" s="0" t="n">
        <f aca="false">'System Summary-ReRun'!D58</f>
        <v>185.45</v>
      </c>
    </row>
    <row r="53" customFormat="false" ht="12.75" hidden="false" customHeight="false" outlineLevel="0" collapsed="false">
      <c r="A53" s="0" t="str">
        <f aca="false">'System Summary -Base Case'!A59</f>
        <v>12/07/2008 07:30:00 IST</v>
      </c>
      <c r="B53" s="9" t="n">
        <f aca="false">'System Summary -Base Case'!H59</f>
        <v>65.75</v>
      </c>
      <c r="C53" s="9" t="n">
        <f aca="false">'System Summary -Base Case'!I59</f>
        <v>65.75</v>
      </c>
      <c r="D53" s="9" t="n">
        <f aca="false">'System Summary-ReRun'!H59</f>
        <v>65.75</v>
      </c>
      <c r="E53" s="9" t="n">
        <f aca="false">'System Summary-ReRun'!I59</f>
        <v>65.75</v>
      </c>
      <c r="F53" s="0" t="n">
        <f aca="false">'System Summary -Base Case'!C59</f>
        <v>2871.82</v>
      </c>
      <c r="G53" s="0" t="n">
        <f aca="false">'System Summary-ReRun'!C59</f>
        <v>2872.7</v>
      </c>
      <c r="H53" s="0" t="n">
        <f aca="false">'System Summary -Base Case'!D59</f>
        <v>182.58</v>
      </c>
      <c r="I53" s="0" t="n">
        <f aca="false">'System Summary-ReRun'!D59</f>
        <v>182.58</v>
      </c>
    </row>
    <row r="54" customFormat="false" ht="12.75" hidden="false" customHeight="false" outlineLevel="0" collapsed="false">
      <c r="A54" s="0" t="str">
        <f aca="false">'System Summary -Base Case'!A60</f>
        <v>12/07/2008 08:00:00 IST</v>
      </c>
      <c r="B54" s="9" t="n">
        <f aca="false">'System Summary -Base Case'!H60</f>
        <v>75.78</v>
      </c>
      <c r="C54" s="9" t="n">
        <f aca="false">'System Summary -Base Case'!I60</f>
        <v>75.78</v>
      </c>
      <c r="D54" s="9" t="n">
        <f aca="false">'System Summary-ReRun'!H60</f>
        <v>75.78</v>
      </c>
      <c r="E54" s="9" t="n">
        <f aca="false">'System Summary-ReRun'!I60</f>
        <v>75.78</v>
      </c>
      <c r="F54" s="0" t="n">
        <f aca="false">'System Summary -Base Case'!C60</f>
        <v>3126.81</v>
      </c>
      <c r="G54" s="0" t="n">
        <f aca="false">'System Summary-ReRun'!C60</f>
        <v>3127.67</v>
      </c>
      <c r="H54" s="0" t="n">
        <f aca="false">'System Summary -Base Case'!D60</f>
        <v>196.22</v>
      </c>
      <c r="I54" s="0" t="n">
        <f aca="false">'System Summary-ReRun'!D60</f>
        <v>196.22</v>
      </c>
    </row>
    <row r="55" customFormat="false" ht="12.75" hidden="false" customHeight="false" outlineLevel="0" collapsed="false">
      <c r="A55" s="0" t="str">
        <f aca="false">'System Summary -Base Case'!A61</f>
        <v>12/07/2008 08:30:00 IST</v>
      </c>
      <c r="B55" s="9" t="n">
        <f aca="false">'System Summary -Base Case'!H61</f>
        <v>75.78</v>
      </c>
      <c r="C55" s="9" t="n">
        <f aca="false">'System Summary -Base Case'!I61</f>
        <v>75.78</v>
      </c>
      <c r="D55" s="9" t="n">
        <f aca="false">'System Summary-ReRun'!H61</f>
        <v>75.78</v>
      </c>
      <c r="E55" s="9" t="n">
        <f aca="false">'System Summary-ReRun'!I61</f>
        <v>75.78</v>
      </c>
      <c r="F55" s="0" t="n">
        <f aca="false">'System Summary -Base Case'!C61</f>
        <v>3331.39</v>
      </c>
      <c r="G55" s="0" t="n">
        <f aca="false">'System Summary-ReRun'!C61</f>
        <v>3332.33</v>
      </c>
      <c r="H55" s="0" t="n">
        <f aca="false">'System Summary -Base Case'!D61</f>
        <v>190.38</v>
      </c>
      <c r="I55" s="0" t="n">
        <f aca="false">'System Summary-ReRun'!D61</f>
        <v>190.38</v>
      </c>
    </row>
    <row r="56" customFormat="false" ht="12.75" hidden="false" customHeight="false" outlineLevel="0" collapsed="false">
      <c r="A56" s="0" t="str">
        <f aca="false">'System Summary -Base Case'!A62</f>
        <v>12/07/2008 09:00:00 IST</v>
      </c>
      <c r="B56" s="9" t="n">
        <f aca="false">'System Summary -Base Case'!H62</f>
        <v>75.78</v>
      </c>
      <c r="C56" s="9" t="n">
        <f aca="false">'System Summary -Base Case'!I62</f>
        <v>75.78</v>
      </c>
      <c r="D56" s="9" t="n">
        <f aca="false">'System Summary-ReRun'!H62</f>
        <v>75.78</v>
      </c>
      <c r="E56" s="9" t="n">
        <f aca="false">'System Summary-ReRun'!I62</f>
        <v>75.78</v>
      </c>
      <c r="F56" s="0" t="n">
        <f aca="false">'System Summary -Base Case'!C62</f>
        <v>3517.13</v>
      </c>
      <c r="G56" s="0" t="n">
        <f aca="false">'System Summary-ReRun'!C62</f>
        <v>3463.93</v>
      </c>
      <c r="H56" s="0" t="n">
        <f aca="false">'System Summary -Base Case'!D62</f>
        <v>189.44</v>
      </c>
      <c r="I56" s="0" t="n">
        <f aca="false">'System Summary-ReRun'!D62</f>
        <v>189.44</v>
      </c>
    </row>
    <row r="57" customFormat="false" ht="12.75" hidden="false" customHeight="false" outlineLevel="0" collapsed="false">
      <c r="A57" s="0" t="str">
        <f aca="false">'System Summary -Base Case'!A63</f>
        <v>12/07/2008 09:30:00 IST</v>
      </c>
      <c r="B57" s="9" t="n">
        <f aca="false">'System Summary -Base Case'!H63</f>
        <v>75.78</v>
      </c>
      <c r="C57" s="9" t="n">
        <f aca="false">'System Summary -Base Case'!I63</f>
        <v>75.78</v>
      </c>
      <c r="D57" s="9" t="n">
        <f aca="false">'System Summary-ReRun'!H63</f>
        <v>75.78</v>
      </c>
      <c r="E57" s="9" t="n">
        <f aca="false">'System Summary-ReRun'!I63</f>
        <v>75.78</v>
      </c>
      <c r="F57" s="0" t="n">
        <f aca="false">'System Summary -Base Case'!C63</f>
        <v>3662.64</v>
      </c>
      <c r="G57" s="0" t="n">
        <f aca="false">'System Summary-ReRun'!C63</f>
        <v>3603.44</v>
      </c>
      <c r="H57" s="0" t="n">
        <f aca="false">'System Summary -Base Case'!D63</f>
        <v>173.43</v>
      </c>
      <c r="I57" s="0" t="n">
        <f aca="false">'System Summary-ReRun'!D63</f>
        <v>173.43</v>
      </c>
    </row>
    <row r="58" customFormat="false" ht="12.75" hidden="false" customHeight="false" outlineLevel="0" collapsed="false">
      <c r="A58" s="0" t="str">
        <f aca="false">'System Summary -Base Case'!A64</f>
        <v>12/07/2008 10:00:00 IST</v>
      </c>
      <c r="B58" s="9" t="n">
        <f aca="false">'System Summary -Base Case'!H64</f>
        <v>90.52</v>
      </c>
      <c r="C58" s="9" t="n">
        <f aca="false">'System Summary -Base Case'!I64</f>
        <v>90.52</v>
      </c>
      <c r="D58" s="9" t="n">
        <f aca="false">'System Summary-ReRun'!H64</f>
        <v>75.78</v>
      </c>
      <c r="E58" s="9" t="n">
        <f aca="false">'System Summary-ReRun'!I64</f>
        <v>75.78</v>
      </c>
      <c r="F58" s="0" t="n">
        <f aca="false">'System Summary -Base Case'!C64</f>
        <v>3775.68</v>
      </c>
      <c r="G58" s="0" t="n">
        <f aca="false">'System Summary-ReRun'!C64</f>
        <v>3716.4</v>
      </c>
      <c r="H58" s="0" t="n">
        <f aca="false">'System Summary -Base Case'!D64</f>
        <v>180.54</v>
      </c>
      <c r="I58" s="0" t="n">
        <f aca="false">'System Summary-ReRun'!D64</f>
        <v>180.54</v>
      </c>
    </row>
    <row r="59" customFormat="false" ht="12.75" hidden="false" customHeight="false" outlineLevel="0" collapsed="false">
      <c r="A59" s="0" t="str">
        <f aca="false">'System Summary -Base Case'!A65</f>
        <v>12/07/2008 10:30:00 IST</v>
      </c>
      <c r="B59" s="9" t="n">
        <f aca="false">'System Summary -Base Case'!H65</f>
        <v>128.37</v>
      </c>
      <c r="C59" s="9" t="n">
        <f aca="false">'System Summary -Base Case'!I65</f>
        <v>128.37</v>
      </c>
      <c r="D59" s="9" t="n">
        <f aca="false">'System Summary-ReRun'!H65</f>
        <v>106.37</v>
      </c>
      <c r="E59" s="9" t="n">
        <f aca="false">'System Summary-ReRun'!I65</f>
        <v>106.37</v>
      </c>
      <c r="F59" s="0" t="n">
        <f aca="false">'System Summary -Base Case'!C65</f>
        <v>3836.06</v>
      </c>
      <c r="G59" s="0" t="n">
        <f aca="false">'System Summary-ReRun'!C65</f>
        <v>3782.94</v>
      </c>
      <c r="H59" s="0" t="n">
        <f aca="false">'System Summary -Base Case'!D65</f>
        <v>188.96</v>
      </c>
      <c r="I59" s="0" t="n">
        <f aca="false">'System Summary-ReRun'!D65</f>
        <v>188.96</v>
      </c>
    </row>
    <row r="60" customFormat="false" ht="12.75" hidden="false" customHeight="false" outlineLevel="0" collapsed="false">
      <c r="A60" s="0" t="str">
        <f aca="false">'System Summary -Base Case'!A66</f>
        <v>12/07/2008 11:00:00 IST</v>
      </c>
      <c r="B60" s="9" t="n">
        <f aca="false">'System Summary -Base Case'!H66</f>
        <v>145.79</v>
      </c>
      <c r="C60" s="9" t="n">
        <f aca="false">'System Summary -Base Case'!I66</f>
        <v>145.79</v>
      </c>
      <c r="D60" s="9" t="n">
        <f aca="false">'System Summary-ReRun'!H66</f>
        <v>145.79</v>
      </c>
      <c r="E60" s="9" t="n">
        <f aca="false">'System Summary-ReRun'!I66</f>
        <v>145.79</v>
      </c>
      <c r="F60" s="0" t="n">
        <f aca="false">'System Summary -Base Case'!C66</f>
        <v>3890.77</v>
      </c>
      <c r="G60" s="0" t="n">
        <f aca="false">'System Summary-ReRun'!C66</f>
        <v>3891.63</v>
      </c>
      <c r="H60" s="0" t="n">
        <f aca="false">'System Summary -Base Case'!D66</f>
        <v>186.75</v>
      </c>
      <c r="I60" s="0" t="n">
        <f aca="false">'System Summary-ReRun'!D66</f>
        <v>186.75</v>
      </c>
    </row>
    <row r="61" customFormat="false" ht="12.75" hidden="false" customHeight="false" outlineLevel="0" collapsed="false">
      <c r="A61" s="0" t="str">
        <f aca="false">'System Summary -Base Case'!A67</f>
        <v>12/07/2008 11:30:00 IST</v>
      </c>
      <c r="B61" s="9" t="n">
        <f aca="false">'System Summary -Base Case'!H67</f>
        <v>145.79</v>
      </c>
      <c r="C61" s="9" t="n">
        <f aca="false">'System Summary -Base Case'!I67</f>
        <v>145.79</v>
      </c>
      <c r="D61" s="9" t="n">
        <f aca="false">'System Summary-ReRun'!H67</f>
        <v>145.79</v>
      </c>
      <c r="E61" s="9" t="n">
        <f aca="false">'System Summary-ReRun'!I67</f>
        <v>145.79</v>
      </c>
      <c r="F61" s="0" t="n">
        <f aca="false">'System Summary -Base Case'!C67</f>
        <v>3905.05</v>
      </c>
      <c r="G61" s="0" t="n">
        <f aca="false">'System Summary-ReRun'!C67</f>
        <v>3905.91</v>
      </c>
      <c r="H61" s="0" t="n">
        <f aca="false">'System Summary -Base Case'!D67</f>
        <v>192.99</v>
      </c>
      <c r="I61" s="0" t="n">
        <f aca="false">'System Summary-ReRun'!D67</f>
        <v>192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739.59</v>
      </c>
      <c r="C8" s="0" t="n">
        <v>2556.99</v>
      </c>
      <c r="D8" s="0" t="n">
        <v>182.6</v>
      </c>
      <c r="E8" s="0" t="n">
        <v>0</v>
      </c>
      <c r="F8" s="0" t="n">
        <v>-75</v>
      </c>
      <c r="G8" s="0" t="n">
        <v>88579</v>
      </c>
      <c r="H8" s="9" t="n">
        <v>62.21</v>
      </c>
      <c r="I8" s="9" t="n">
        <v>62.21</v>
      </c>
      <c r="J8" s="9" t="n">
        <v>0</v>
      </c>
      <c r="K8" s="9" t="n">
        <f aca="false">B8*H8*0.5</f>
        <v>85214.94695</v>
      </c>
      <c r="L8" s="9" t="n">
        <f aca="false">'System Summary-ReRun'!K8</f>
        <v>85242.31935</v>
      </c>
    </row>
    <row r="9" customFormat="false" ht="12.75" hidden="false" customHeight="false" outlineLevel="0" collapsed="false">
      <c r="A9" s="0" t="s">
        <v>34</v>
      </c>
      <c r="B9" s="0" t="n">
        <v>2936.26</v>
      </c>
      <c r="C9" s="0" t="n">
        <v>2736.6</v>
      </c>
      <c r="D9" s="0" t="n">
        <v>199.66</v>
      </c>
      <c r="E9" s="0" t="n">
        <v>0</v>
      </c>
      <c r="F9" s="0" t="n">
        <v>-75</v>
      </c>
      <c r="G9" s="0" t="n">
        <v>93825</v>
      </c>
      <c r="H9" s="9" t="n">
        <v>62.87</v>
      </c>
      <c r="I9" s="9" t="n">
        <v>62.87</v>
      </c>
      <c r="J9" s="9" t="n">
        <v>0</v>
      </c>
      <c r="K9" s="9" t="n">
        <f aca="false">B9*H9*0.5</f>
        <v>92301.3331</v>
      </c>
      <c r="L9" s="9" t="n">
        <f aca="false">'System Summary-ReRun'!K9</f>
        <v>94722.12</v>
      </c>
    </row>
    <row r="10" customFormat="false" ht="12.75" hidden="false" customHeight="false" outlineLevel="0" collapsed="false">
      <c r="A10" s="0" t="s">
        <v>35</v>
      </c>
      <c r="B10" s="0" t="n">
        <v>3308.21</v>
      </c>
      <c r="C10" s="0" t="n">
        <v>3124.46</v>
      </c>
      <c r="D10" s="0" t="n">
        <v>183.75</v>
      </c>
      <c r="E10" s="0" t="n">
        <v>0</v>
      </c>
      <c r="F10" s="0" t="n">
        <v>-79.96</v>
      </c>
      <c r="G10" s="0" t="n">
        <v>103461</v>
      </c>
      <c r="H10" s="9" t="n">
        <v>80.9</v>
      </c>
      <c r="I10" s="9" t="n">
        <v>80.9</v>
      </c>
      <c r="J10" s="9" t="n">
        <v>0</v>
      </c>
      <c r="K10" s="9" t="n">
        <f aca="false">B10*H10*0.5</f>
        <v>133817.0945</v>
      </c>
      <c r="L10" s="9" t="n">
        <f aca="false">'System Summary-ReRun'!K10</f>
        <v>132403.0925</v>
      </c>
    </row>
    <row r="11" customFormat="false" ht="12.75" hidden="false" customHeight="false" outlineLevel="0" collapsed="false">
      <c r="A11" s="0" t="s">
        <v>36</v>
      </c>
      <c r="B11" s="0" t="n">
        <v>3636.57</v>
      </c>
      <c r="C11" s="0" t="n">
        <v>3441.53</v>
      </c>
      <c r="D11" s="0" t="n">
        <v>195.04</v>
      </c>
      <c r="E11" s="0" t="n">
        <v>0</v>
      </c>
      <c r="F11" s="0" t="n">
        <v>-80</v>
      </c>
      <c r="G11" s="0" t="n">
        <v>113555</v>
      </c>
      <c r="H11" s="9" t="n">
        <v>80.9</v>
      </c>
      <c r="I11" s="9" t="n">
        <v>80.9</v>
      </c>
      <c r="J11" s="9" t="n">
        <v>0</v>
      </c>
      <c r="K11" s="9" t="n">
        <f aca="false">B11*H11*0.5</f>
        <v>147099.2565</v>
      </c>
      <c r="L11" s="9" t="n">
        <f aca="false">'System Summary-ReRun'!K11</f>
        <v>145539.1757</v>
      </c>
    </row>
    <row r="12" customFormat="false" ht="12.75" hidden="false" customHeight="false" outlineLevel="0" collapsed="false">
      <c r="A12" s="0" t="s">
        <v>37</v>
      </c>
      <c r="B12" s="0" t="n">
        <v>4037.28</v>
      </c>
      <c r="C12" s="0" t="n">
        <v>3842.03</v>
      </c>
      <c r="D12" s="0" t="n">
        <v>195.25</v>
      </c>
      <c r="E12" s="0" t="n">
        <v>0</v>
      </c>
      <c r="F12" s="0" t="n">
        <v>-78.04</v>
      </c>
      <c r="G12" s="0" t="n">
        <v>141644</v>
      </c>
      <c r="H12" s="9" t="n">
        <v>115.58</v>
      </c>
      <c r="I12" s="9" t="n">
        <v>115.58</v>
      </c>
      <c r="J12" s="9" t="n">
        <v>0</v>
      </c>
      <c r="K12" s="9" t="n">
        <f aca="false">B12*H12*0.5</f>
        <v>233314.4112</v>
      </c>
      <c r="L12" s="9" t="n">
        <f aca="false">'System Summary-ReRun'!K12</f>
        <v>237297.585</v>
      </c>
    </row>
    <row r="13" customFormat="false" ht="12.75" hidden="false" customHeight="false" outlineLevel="0" collapsed="false">
      <c r="A13" s="0" t="s">
        <v>38</v>
      </c>
      <c r="B13" s="0" t="n">
        <v>4294.1</v>
      </c>
      <c r="C13" s="0" t="n">
        <v>4073.89</v>
      </c>
      <c r="D13" s="0" t="n">
        <v>220.21</v>
      </c>
      <c r="E13" s="0" t="n">
        <v>0</v>
      </c>
      <c r="F13" s="0" t="n">
        <v>12.98</v>
      </c>
      <c r="G13" s="0" t="n">
        <v>167488</v>
      </c>
      <c r="H13" s="9" t="n">
        <v>143.56</v>
      </c>
      <c r="I13" s="9" t="n">
        <v>115.58</v>
      </c>
      <c r="J13" s="9" t="n">
        <v>0</v>
      </c>
      <c r="K13" s="9" t="n">
        <f aca="false">B13*H13*0.5</f>
        <v>308230.498</v>
      </c>
      <c r="L13" s="9" t="n">
        <f aca="false">'System Summary-ReRun'!K13</f>
        <v>294360.7086</v>
      </c>
    </row>
    <row r="14" customFormat="false" ht="12.75" hidden="false" customHeight="false" outlineLevel="0" collapsed="false">
      <c r="A14" s="0" t="s">
        <v>39</v>
      </c>
      <c r="B14" s="0" t="n">
        <v>4462.52</v>
      </c>
      <c r="C14" s="0" t="n">
        <v>4254.19</v>
      </c>
      <c r="D14" s="0" t="n">
        <v>208.33</v>
      </c>
      <c r="E14" s="0" t="n">
        <v>0</v>
      </c>
      <c r="F14" s="0" t="n">
        <v>13.14</v>
      </c>
      <c r="G14" s="0" t="n">
        <v>145792</v>
      </c>
      <c r="H14" s="9" t="n">
        <v>156.12</v>
      </c>
      <c r="I14" s="9" t="n">
        <v>115.58</v>
      </c>
      <c r="J14" s="9" t="n">
        <v>0</v>
      </c>
      <c r="K14" s="9" t="n">
        <f aca="false">B14*H14*0.5</f>
        <v>348344.3112</v>
      </c>
      <c r="L14" s="9" t="n">
        <f aca="false">'System Summary-ReRun'!K14</f>
        <v>345992.016</v>
      </c>
    </row>
    <row r="15" customFormat="false" ht="12.75" hidden="false" customHeight="false" outlineLevel="0" collapsed="false">
      <c r="A15" s="0" t="s">
        <v>40</v>
      </c>
      <c r="B15" s="0" t="n">
        <v>4534.69</v>
      </c>
      <c r="C15" s="0" t="n">
        <v>4313.25</v>
      </c>
      <c r="D15" s="0" t="n">
        <v>221.44</v>
      </c>
      <c r="E15" s="0" t="n">
        <v>0</v>
      </c>
      <c r="F15" s="0" t="n">
        <v>-13.72</v>
      </c>
      <c r="G15" s="0" t="n">
        <v>144315</v>
      </c>
      <c r="H15" s="9" t="n">
        <v>169.06</v>
      </c>
      <c r="I15" s="9" t="n">
        <v>128.52</v>
      </c>
      <c r="J15" s="9" t="n">
        <v>0</v>
      </c>
      <c r="K15" s="9" t="n">
        <f aca="false">B15*H15*0.5</f>
        <v>383317.3457</v>
      </c>
      <c r="L15" s="9" t="n">
        <f aca="false">'System Summary-ReRun'!K15</f>
        <v>389834.3345</v>
      </c>
    </row>
    <row r="16" customFormat="false" ht="12.75" hidden="false" customHeight="false" outlineLevel="0" collapsed="false">
      <c r="A16" s="0" t="s">
        <v>41</v>
      </c>
      <c r="B16" s="0" t="n">
        <v>4542.44</v>
      </c>
      <c r="C16" s="0" t="n">
        <v>4313.43</v>
      </c>
      <c r="D16" s="0" t="n">
        <v>229.01</v>
      </c>
      <c r="E16" s="0" t="n">
        <v>0</v>
      </c>
      <c r="F16" s="0" t="n">
        <v>-15.04</v>
      </c>
      <c r="G16" s="0" t="n">
        <v>144297</v>
      </c>
      <c r="H16" s="9" t="n">
        <v>169.06</v>
      </c>
      <c r="I16" s="9" t="n">
        <v>128.52</v>
      </c>
      <c r="J16" s="9" t="n">
        <v>0</v>
      </c>
      <c r="K16" s="9" t="n">
        <f aca="false">B16*H16*0.5</f>
        <v>383972.4532</v>
      </c>
      <c r="L16" s="9" t="n">
        <f aca="false">'System Summary-ReRun'!K16</f>
        <v>390402.3318</v>
      </c>
    </row>
    <row r="17" customFormat="false" ht="12.75" hidden="false" customHeight="false" outlineLevel="0" collapsed="false">
      <c r="A17" s="0" t="s">
        <v>42</v>
      </c>
      <c r="B17" s="0" t="n">
        <v>4588.42</v>
      </c>
      <c r="C17" s="0" t="n">
        <v>4352.08</v>
      </c>
      <c r="D17" s="0" t="n">
        <v>236.34</v>
      </c>
      <c r="E17" s="0" t="n">
        <v>0</v>
      </c>
      <c r="F17" s="0" t="n">
        <v>-22.07</v>
      </c>
      <c r="G17" s="0" t="n">
        <v>151871</v>
      </c>
      <c r="H17" s="9" t="n">
        <v>169.06</v>
      </c>
      <c r="I17" s="9" t="n">
        <v>128.52</v>
      </c>
      <c r="J17" s="9" t="n">
        <v>0</v>
      </c>
      <c r="K17" s="9" t="n">
        <f aca="false">B17*H17*0.5</f>
        <v>387859.1426</v>
      </c>
      <c r="L17" s="9" t="n">
        <f aca="false">'System Summary-ReRun'!K17</f>
        <v>394259.7295</v>
      </c>
    </row>
    <row r="18" customFormat="false" ht="12.75" hidden="false" customHeight="false" outlineLevel="0" collapsed="false">
      <c r="A18" s="0" t="s">
        <v>43</v>
      </c>
      <c r="B18" s="0" t="n">
        <v>4603.72</v>
      </c>
      <c r="C18" s="0" t="n">
        <v>4350.82</v>
      </c>
      <c r="D18" s="0" t="n">
        <v>252.9</v>
      </c>
      <c r="E18" s="0" t="n">
        <v>0</v>
      </c>
      <c r="F18" s="0" t="n">
        <v>-67.76</v>
      </c>
      <c r="G18" s="0" t="n">
        <v>147821</v>
      </c>
      <c r="H18" s="9" t="n">
        <v>194.95</v>
      </c>
      <c r="I18" s="9" t="n">
        <v>154.4</v>
      </c>
      <c r="J18" s="9" t="n">
        <v>0</v>
      </c>
      <c r="K18" s="9" t="n">
        <f aca="false">B18*H18*0.5</f>
        <v>448747.607</v>
      </c>
      <c r="L18" s="9" t="n">
        <f aca="false">'System Summary-ReRun'!K18</f>
        <v>455291.69</v>
      </c>
    </row>
    <row r="19" customFormat="false" ht="12.75" hidden="false" customHeight="false" outlineLevel="0" collapsed="false">
      <c r="A19" s="0" t="s">
        <v>44</v>
      </c>
      <c r="B19" s="0" t="n">
        <v>4616.85</v>
      </c>
      <c r="C19" s="0" t="n">
        <v>4382.18</v>
      </c>
      <c r="D19" s="0" t="n">
        <v>234.67</v>
      </c>
      <c r="E19" s="0" t="n">
        <v>0</v>
      </c>
      <c r="F19" s="0" t="n">
        <v>-70.7</v>
      </c>
      <c r="G19" s="0" t="n">
        <v>148801</v>
      </c>
      <c r="H19" s="9" t="n">
        <v>177</v>
      </c>
      <c r="I19" s="9" t="n">
        <v>136.45</v>
      </c>
      <c r="J19" s="9" t="n">
        <v>0</v>
      </c>
      <c r="K19" s="9" t="n">
        <f aca="false">B19*H19*0.5</f>
        <v>408591.225</v>
      </c>
      <c r="L19" s="9" t="n">
        <f aca="false">'System Summary-ReRun'!K19</f>
        <v>415165.392</v>
      </c>
    </row>
    <row r="20" customFormat="false" ht="12.75" hidden="false" customHeight="false" outlineLevel="0" collapsed="false">
      <c r="A20" s="0" t="s">
        <v>45</v>
      </c>
      <c r="B20" s="0" t="n">
        <v>4599.9</v>
      </c>
      <c r="C20" s="0" t="n">
        <v>4339.14</v>
      </c>
      <c r="D20" s="0" t="n">
        <v>260.76</v>
      </c>
      <c r="E20" s="0" t="n">
        <v>0</v>
      </c>
      <c r="F20" s="0" t="n">
        <v>-80</v>
      </c>
      <c r="G20" s="0" t="n">
        <v>145896</v>
      </c>
      <c r="H20" s="9" t="n">
        <v>156.12</v>
      </c>
      <c r="I20" s="9" t="n">
        <v>115.58</v>
      </c>
      <c r="J20" s="9" t="n">
        <v>0</v>
      </c>
      <c r="K20" s="9" t="n">
        <f aca="false">B20*H20*0.5</f>
        <v>359068.194</v>
      </c>
      <c r="L20" s="9" t="n">
        <f aca="false">'System Summary-ReRun'!K20</f>
        <v>362679.34275</v>
      </c>
    </row>
    <row r="21" customFormat="false" ht="12.75" hidden="false" customHeight="false" outlineLevel="0" collapsed="false">
      <c r="A21" s="0" t="s">
        <v>46</v>
      </c>
      <c r="B21" s="0" t="n">
        <v>4588.04</v>
      </c>
      <c r="C21" s="0" t="n">
        <v>4323.56</v>
      </c>
      <c r="D21" s="0" t="n">
        <v>264.48</v>
      </c>
      <c r="E21" s="0" t="n">
        <v>0</v>
      </c>
      <c r="F21" s="0" t="n">
        <v>-77.27</v>
      </c>
      <c r="G21" s="0" t="n">
        <v>147324</v>
      </c>
      <c r="H21" s="9" t="n">
        <v>156.12</v>
      </c>
      <c r="I21" s="9" t="n">
        <v>115.58</v>
      </c>
      <c r="J21" s="9" t="n">
        <v>0</v>
      </c>
      <c r="K21" s="9" t="n">
        <f aca="false">B21*H21*0.5</f>
        <v>358142.4024</v>
      </c>
      <c r="L21" s="9" t="n">
        <f aca="false">'System Summary-ReRun'!K21</f>
        <v>361772.85525</v>
      </c>
    </row>
    <row r="22" customFormat="false" ht="12.75" hidden="false" customHeight="false" outlineLevel="0" collapsed="false">
      <c r="A22" s="0" t="s">
        <v>47</v>
      </c>
      <c r="B22" s="0" t="n">
        <v>4494.72</v>
      </c>
      <c r="C22" s="0" t="n">
        <v>4214.95</v>
      </c>
      <c r="D22" s="0" t="n">
        <v>279.77</v>
      </c>
      <c r="E22" s="0" t="n">
        <v>0</v>
      </c>
      <c r="F22" s="0" t="n">
        <v>0</v>
      </c>
      <c r="G22" s="0" t="n">
        <v>152060</v>
      </c>
      <c r="H22" s="9" t="n">
        <v>143.22</v>
      </c>
      <c r="I22" s="9" t="n">
        <v>115.58</v>
      </c>
      <c r="J22" s="9" t="n">
        <v>0</v>
      </c>
      <c r="K22" s="9" t="n">
        <f aca="false">B22*H22*0.5</f>
        <v>321866.8992</v>
      </c>
      <c r="L22" s="9" t="n">
        <f aca="false">'System Summary-ReRun'!K22</f>
        <v>343300.2438</v>
      </c>
    </row>
    <row r="23" customFormat="false" ht="12.75" hidden="false" customHeight="false" outlineLevel="0" collapsed="false">
      <c r="A23" s="0" t="s">
        <v>48</v>
      </c>
      <c r="B23" s="0" t="n">
        <v>4388.59</v>
      </c>
      <c r="C23" s="0" t="n">
        <v>4091.79</v>
      </c>
      <c r="D23" s="0" t="n">
        <v>296.8</v>
      </c>
      <c r="E23" s="0" t="n">
        <v>0</v>
      </c>
      <c r="F23" s="0" t="n">
        <v>0</v>
      </c>
      <c r="G23" s="0" t="n">
        <v>139662</v>
      </c>
      <c r="H23" s="9" t="n">
        <v>115.58</v>
      </c>
      <c r="I23" s="9" t="n">
        <v>115.58</v>
      </c>
      <c r="J23" s="9" t="n">
        <v>0</v>
      </c>
      <c r="K23" s="9" t="n">
        <f aca="false">B23*H23*0.5</f>
        <v>253616.6161</v>
      </c>
      <c r="L23" s="9" t="n">
        <f aca="false">'System Summary-ReRun'!K23</f>
        <v>283330.5489</v>
      </c>
    </row>
    <row r="24" customFormat="false" ht="12.75" hidden="false" customHeight="false" outlineLevel="0" collapsed="false">
      <c r="A24" s="0" t="s">
        <v>49</v>
      </c>
      <c r="B24" s="0" t="n">
        <v>4339.44</v>
      </c>
      <c r="C24" s="0" t="n">
        <v>4032.54</v>
      </c>
      <c r="D24" s="0" t="n">
        <v>306.9</v>
      </c>
      <c r="E24" s="0" t="n">
        <v>0</v>
      </c>
      <c r="F24" s="0" t="n">
        <v>0</v>
      </c>
      <c r="G24" s="0" t="n">
        <v>139662</v>
      </c>
      <c r="H24" s="9" t="n">
        <v>115.58</v>
      </c>
      <c r="I24" s="9" t="n">
        <v>115.58</v>
      </c>
      <c r="J24" s="9" t="n">
        <v>0</v>
      </c>
      <c r="K24" s="9" t="n">
        <f aca="false">B24*H24*0.5</f>
        <v>250776.2376</v>
      </c>
      <c r="L24" s="9" t="n">
        <f aca="false">'System Summary-ReRun'!K24</f>
        <v>248923.7422</v>
      </c>
    </row>
    <row r="25" customFormat="false" ht="12.75" hidden="false" customHeight="false" outlineLevel="0" collapsed="false">
      <c r="A25" s="0" t="s">
        <v>50</v>
      </c>
      <c r="B25" s="0" t="n">
        <v>4305.01</v>
      </c>
      <c r="C25" s="0" t="n">
        <v>3982.45</v>
      </c>
      <c r="D25" s="0" t="n">
        <v>322.56</v>
      </c>
      <c r="E25" s="0" t="n">
        <v>0</v>
      </c>
      <c r="F25" s="0" t="n">
        <v>0</v>
      </c>
      <c r="G25" s="0" t="n">
        <v>138355</v>
      </c>
      <c r="H25" s="9" t="n">
        <v>108.06</v>
      </c>
      <c r="I25" s="9" t="n">
        <v>108.06</v>
      </c>
      <c r="J25" s="9" t="n">
        <v>0</v>
      </c>
      <c r="K25" s="9" t="n">
        <f aca="false">B25*H25*0.5</f>
        <v>232599.6903</v>
      </c>
      <c r="L25" s="9" t="n">
        <f aca="false">'System Summary-ReRun'!K25</f>
        <v>246959.32485</v>
      </c>
    </row>
    <row r="26" customFormat="false" ht="12.75" hidden="false" customHeight="false" outlineLevel="0" collapsed="false">
      <c r="A26" s="0" t="s">
        <v>51</v>
      </c>
      <c r="B26" s="0" t="n">
        <v>4265.64</v>
      </c>
      <c r="C26" s="0" t="n">
        <v>3936.09</v>
      </c>
      <c r="D26" s="0" t="n">
        <v>329.55</v>
      </c>
      <c r="E26" s="0" t="n">
        <v>0</v>
      </c>
      <c r="F26" s="0" t="n">
        <v>41.04</v>
      </c>
      <c r="G26" s="0" t="n">
        <v>130517</v>
      </c>
      <c r="H26" s="9" t="n">
        <v>115.58</v>
      </c>
      <c r="I26" s="9" t="n">
        <v>115.58</v>
      </c>
      <c r="J26" s="9" t="n">
        <v>0</v>
      </c>
      <c r="K26" s="9" t="n">
        <f aca="false">B26*H26*0.5</f>
        <v>246511.3356</v>
      </c>
      <c r="L26" s="9" t="n">
        <f aca="false">'System Summary-ReRun'!K26</f>
        <v>243817.5145</v>
      </c>
    </row>
    <row r="27" customFormat="false" ht="12.75" hidden="false" customHeight="false" outlineLevel="0" collapsed="false">
      <c r="A27" s="0" t="s">
        <v>52</v>
      </c>
      <c r="B27" s="0" t="n">
        <v>4233.57</v>
      </c>
      <c r="C27" s="0" t="n">
        <v>3877.69</v>
      </c>
      <c r="D27" s="0" t="n">
        <v>355.88</v>
      </c>
      <c r="E27" s="0" t="n">
        <v>0</v>
      </c>
      <c r="F27" s="0" t="n">
        <v>23.8</v>
      </c>
      <c r="G27" s="0" t="n">
        <v>129526</v>
      </c>
      <c r="H27" s="9" t="n">
        <v>115.58</v>
      </c>
      <c r="I27" s="9" t="n">
        <v>115.58</v>
      </c>
      <c r="J27" s="9" t="n">
        <v>0</v>
      </c>
      <c r="K27" s="9" t="n">
        <f aca="false">B27*H27*0.5</f>
        <v>244658.0103</v>
      </c>
      <c r="L27" s="9" t="n">
        <f aca="false">'System Summary-ReRun'!K27</f>
        <v>241965.12095</v>
      </c>
    </row>
    <row r="28" customFormat="false" ht="12.75" hidden="false" customHeight="false" outlineLevel="0" collapsed="false">
      <c r="A28" s="0" t="s">
        <v>53</v>
      </c>
      <c r="B28" s="0" t="n">
        <v>4229.08</v>
      </c>
      <c r="C28" s="0" t="n">
        <v>3858.77</v>
      </c>
      <c r="D28" s="0" t="n">
        <v>370.31</v>
      </c>
      <c r="E28" s="0" t="n">
        <v>0</v>
      </c>
      <c r="F28" s="0" t="n">
        <v>19.38</v>
      </c>
      <c r="G28" s="0" t="n">
        <v>129258</v>
      </c>
      <c r="H28" s="9" t="n">
        <v>115.58</v>
      </c>
      <c r="I28" s="9" t="n">
        <v>115.58</v>
      </c>
      <c r="J28" s="9" t="n">
        <v>0</v>
      </c>
      <c r="K28" s="9" t="n">
        <f aca="false">B28*H28*0.5</f>
        <v>244398.5332</v>
      </c>
      <c r="L28" s="9" t="n">
        <f aca="false">'System Summary-ReRun'!K28</f>
        <v>240952.3362</v>
      </c>
    </row>
    <row r="29" customFormat="false" ht="12.75" hidden="false" customHeight="false" outlineLevel="0" collapsed="false">
      <c r="A29" s="0" t="s">
        <v>54</v>
      </c>
      <c r="B29" s="0" t="n">
        <v>4280.08</v>
      </c>
      <c r="C29" s="0" t="n">
        <v>3900.25</v>
      </c>
      <c r="D29" s="0" t="n">
        <v>379.83</v>
      </c>
      <c r="E29" s="0" t="n">
        <v>0</v>
      </c>
      <c r="F29" s="0" t="n">
        <v>65.67</v>
      </c>
      <c r="G29" s="0" t="n">
        <v>131894</v>
      </c>
      <c r="H29" s="9" t="n">
        <v>115.58</v>
      </c>
      <c r="I29" s="9" t="n">
        <v>115.58</v>
      </c>
      <c r="J29" s="9" t="n">
        <v>0</v>
      </c>
      <c r="K29" s="9" t="n">
        <f aca="false">B29*H29*0.5</f>
        <v>247345.8232</v>
      </c>
      <c r="L29" s="9" t="n">
        <f aca="false">'System Summary-ReRun'!K29</f>
        <v>243844.7031</v>
      </c>
    </row>
    <row r="30" customFormat="false" ht="12.75" hidden="false" customHeight="false" outlineLevel="0" collapsed="false">
      <c r="A30" s="0" t="s">
        <v>55</v>
      </c>
      <c r="B30" s="0" t="n">
        <v>4334.99</v>
      </c>
      <c r="C30" s="0" t="n">
        <v>3957.16</v>
      </c>
      <c r="D30" s="0" t="n">
        <v>377.83</v>
      </c>
      <c r="E30" s="0" t="n">
        <v>0</v>
      </c>
      <c r="F30" s="0" t="n">
        <v>38.23</v>
      </c>
      <c r="G30" s="0" t="n">
        <v>130367</v>
      </c>
      <c r="H30" s="9" t="n">
        <v>115.58</v>
      </c>
      <c r="I30" s="9" t="n">
        <v>115.58</v>
      </c>
      <c r="J30" s="9" t="n">
        <v>0</v>
      </c>
      <c r="K30" s="9" t="n">
        <f aca="false">B30*H30*0.5</f>
        <v>250519.0721</v>
      </c>
      <c r="L30" s="9" t="n">
        <f aca="false">'System Summary-ReRun'!K30</f>
        <v>247762.3526</v>
      </c>
    </row>
    <row r="31" customFormat="false" ht="12.75" hidden="false" customHeight="false" outlineLevel="0" collapsed="false">
      <c r="A31" s="0" t="s">
        <v>56</v>
      </c>
      <c r="B31" s="0" t="n">
        <v>4356.02</v>
      </c>
      <c r="C31" s="0" t="n">
        <v>3985.13</v>
      </c>
      <c r="D31" s="0" t="n">
        <v>370.89</v>
      </c>
      <c r="E31" s="0" t="n">
        <v>0</v>
      </c>
      <c r="F31" s="0" t="n">
        <v>69.93</v>
      </c>
      <c r="G31" s="0" t="n">
        <v>132199</v>
      </c>
      <c r="H31" s="9" t="n">
        <v>115.58</v>
      </c>
      <c r="I31" s="9" t="n">
        <v>115.58</v>
      </c>
      <c r="J31" s="9" t="n">
        <v>0</v>
      </c>
      <c r="K31" s="9" t="n">
        <f aca="false">B31*H31*0.5</f>
        <v>251734.3958</v>
      </c>
      <c r="L31" s="9" t="n">
        <f aca="false">'System Summary-ReRun'!K31</f>
        <v>248983.75495</v>
      </c>
    </row>
    <row r="32" customFormat="false" ht="12.75" hidden="false" customHeight="false" outlineLevel="0" collapsed="false">
      <c r="A32" s="0" t="s">
        <v>57</v>
      </c>
      <c r="B32" s="0" t="n">
        <v>4278.81</v>
      </c>
      <c r="C32" s="0" t="n">
        <v>3938.33</v>
      </c>
      <c r="D32" s="0" t="n">
        <v>340.48</v>
      </c>
      <c r="E32" s="0" t="n">
        <v>0</v>
      </c>
      <c r="F32" s="0" t="n">
        <v>-5</v>
      </c>
      <c r="G32" s="0" t="n">
        <v>127869</v>
      </c>
      <c r="H32" s="9" t="n">
        <v>115.58</v>
      </c>
      <c r="I32" s="9" t="n">
        <v>115.58</v>
      </c>
      <c r="J32" s="9" t="n">
        <v>0</v>
      </c>
      <c r="K32" s="9" t="n">
        <f aca="false">B32*H32*0.5</f>
        <v>247272.4299</v>
      </c>
      <c r="L32" s="9" t="n">
        <f aca="false">'System Summary-ReRun'!K32</f>
        <v>244560.5295</v>
      </c>
    </row>
    <row r="33" customFormat="false" ht="12.75" hidden="false" customHeight="false" outlineLevel="0" collapsed="false">
      <c r="A33" s="0" t="s">
        <v>58</v>
      </c>
      <c r="B33" s="0" t="n">
        <v>4209.18</v>
      </c>
      <c r="C33" s="0" t="n">
        <v>3856.09</v>
      </c>
      <c r="D33" s="0" t="n">
        <v>353.09</v>
      </c>
      <c r="E33" s="0" t="n">
        <v>0</v>
      </c>
      <c r="F33" s="0" t="n">
        <v>-4.96</v>
      </c>
      <c r="G33" s="0" t="n">
        <v>126507</v>
      </c>
      <c r="H33" s="9" t="n">
        <v>115.58</v>
      </c>
      <c r="I33" s="9" t="n">
        <v>115.58</v>
      </c>
      <c r="J33" s="9" t="n">
        <v>0</v>
      </c>
      <c r="K33" s="9" t="n">
        <f aca="false">B33*H33*0.5</f>
        <v>243248.5122</v>
      </c>
      <c r="L33" s="9" t="n">
        <f aca="false">'System Summary-ReRun'!K33</f>
        <v>240552.8209</v>
      </c>
    </row>
    <row r="34" customFormat="false" ht="12.75" hidden="false" customHeight="false" outlineLevel="0" collapsed="false">
      <c r="A34" s="0" t="s">
        <v>59</v>
      </c>
      <c r="B34" s="0" t="n">
        <v>4104.65</v>
      </c>
      <c r="C34" s="0" t="n">
        <v>3757.46</v>
      </c>
      <c r="D34" s="0" t="n">
        <v>347.19</v>
      </c>
      <c r="E34" s="0" t="n">
        <v>0</v>
      </c>
      <c r="F34" s="0" t="n">
        <v>119.31</v>
      </c>
      <c r="G34" s="0" t="n">
        <v>125858</v>
      </c>
      <c r="H34" s="9" t="n">
        <v>110.47</v>
      </c>
      <c r="I34" s="9" t="n">
        <v>110.47</v>
      </c>
      <c r="J34" s="9" t="n">
        <v>0</v>
      </c>
      <c r="K34" s="9" t="n">
        <f aca="false">B34*H34*0.5</f>
        <v>226720.34275</v>
      </c>
      <c r="L34" s="9" t="n">
        <f aca="false">'System Summary-ReRun'!K34</f>
        <v>226713.1622</v>
      </c>
    </row>
    <row r="35" customFormat="false" ht="12.75" hidden="false" customHeight="false" outlineLevel="0" collapsed="false">
      <c r="A35" s="0" t="s">
        <v>60</v>
      </c>
      <c r="B35" s="0" t="n">
        <v>3971.03</v>
      </c>
      <c r="C35" s="0" t="n">
        <v>3659.88</v>
      </c>
      <c r="D35" s="0" t="n">
        <v>311.15</v>
      </c>
      <c r="E35" s="0" t="n">
        <v>0</v>
      </c>
      <c r="F35" s="0" t="n">
        <v>74.93</v>
      </c>
      <c r="G35" s="0" t="n">
        <v>121815</v>
      </c>
      <c r="H35" s="9" t="n">
        <v>108.06</v>
      </c>
      <c r="I35" s="9" t="n">
        <v>108.06</v>
      </c>
      <c r="J35" s="9" t="n">
        <v>0</v>
      </c>
      <c r="K35" s="9" t="n">
        <f aca="false">B35*H35*0.5</f>
        <v>214554.7509</v>
      </c>
      <c r="L35" s="9" t="n">
        <f aca="false">'System Summary-ReRun'!K35</f>
        <v>214563.3957</v>
      </c>
    </row>
    <row r="36" customFormat="false" ht="12.75" hidden="false" customHeight="false" outlineLevel="0" collapsed="false">
      <c r="A36" s="0" t="s">
        <v>61</v>
      </c>
      <c r="B36" s="0" t="n">
        <v>3881.91</v>
      </c>
      <c r="C36" s="0" t="n">
        <v>3611.42</v>
      </c>
      <c r="D36" s="0" t="n">
        <v>270.49</v>
      </c>
      <c r="E36" s="0" t="n">
        <v>0</v>
      </c>
      <c r="F36" s="0" t="n">
        <v>62.17</v>
      </c>
      <c r="G36" s="0" t="n">
        <v>119360</v>
      </c>
      <c r="H36" s="9" t="n">
        <v>102.61</v>
      </c>
      <c r="I36" s="9" t="n">
        <v>102.61</v>
      </c>
      <c r="J36" s="9" t="n">
        <v>0</v>
      </c>
      <c r="K36" s="9" t="n">
        <f aca="false">B36*H36*0.5</f>
        <v>199161.39255</v>
      </c>
      <c r="L36" s="9" t="n">
        <f aca="false">'System Summary-ReRun'!K36</f>
        <v>199127.53125</v>
      </c>
    </row>
    <row r="37" customFormat="false" ht="12.75" hidden="false" customHeight="false" outlineLevel="0" collapsed="false">
      <c r="A37" s="0" t="s">
        <v>62</v>
      </c>
      <c r="B37" s="0" t="n">
        <v>3821.83</v>
      </c>
      <c r="C37" s="0" t="n">
        <v>3574.03</v>
      </c>
      <c r="D37" s="0" t="n">
        <v>247.8</v>
      </c>
      <c r="E37" s="0" t="n">
        <v>0</v>
      </c>
      <c r="F37" s="0" t="n">
        <v>54.78</v>
      </c>
      <c r="G37" s="0" t="n">
        <v>117520</v>
      </c>
      <c r="H37" s="9" t="n">
        <v>102.61</v>
      </c>
      <c r="I37" s="9" t="n">
        <v>102.61</v>
      </c>
      <c r="J37" s="9" t="n">
        <v>0</v>
      </c>
      <c r="K37" s="9" t="n">
        <f aca="false">B37*H37*0.5</f>
        <v>196078.98815</v>
      </c>
      <c r="L37" s="9" t="n">
        <f aca="false">'System Summary-ReRun'!K37</f>
        <v>196060.51835</v>
      </c>
    </row>
    <row r="38" customFormat="false" ht="12.75" hidden="false" customHeight="false" outlineLevel="0" collapsed="false">
      <c r="A38" s="0" t="s">
        <v>63</v>
      </c>
      <c r="B38" s="0" t="n">
        <v>3795.66</v>
      </c>
      <c r="C38" s="0" t="n">
        <v>3559.43</v>
      </c>
      <c r="D38" s="0" t="n">
        <v>236.23</v>
      </c>
      <c r="E38" s="0" t="n">
        <v>0</v>
      </c>
      <c r="F38" s="0" t="n">
        <v>79.78</v>
      </c>
      <c r="G38" s="0" t="n">
        <v>116670</v>
      </c>
      <c r="H38" s="9" t="n">
        <v>102.93</v>
      </c>
      <c r="I38" s="9" t="n">
        <v>102.93</v>
      </c>
      <c r="J38" s="9" t="n">
        <v>0</v>
      </c>
      <c r="K38" s="9" t="n">
        <f aca="false">B38*H38*0.5</f>
        <v>195343.6419</v>
      </c>
      <c r="L38" s="9" t="n">
        <f aca="false">'System Summary-ReRun'!K38</f>
        <v>195324.0852</v>
      </c>
    </row>
    <row r="39" customFormat="false" ht="12.75" hidden="false" customHeight="false" outlineLevel="0" collapsed="false">
      <c r="A39" s="0" t="s">
        <v>64</v>
      </c>
      <c r="B39" s="0" t="n">
        <v>3733.54</v>
      </c>
      <c r="C39" s="0" t="n">
        <v>3506.75</v>
      </c>
      <c r="D39" s="0" t="n">
        <v>226.79</v>
      </c>
      <c r="E39" s="0" t="n">
        <v>0</v>
      </c>
      <c r="F39" s="0" t="n">
        <v>32.1</v>
      </c>
      <c r="G39" s="0" t="n">
        <v>114336</v>
      </c>
      <c r="H39" s="9" t="n">
        <v>102.61</v>
      </c>
      <c r="I39" s="9" t="n">
        <v>102.61</v>
      </c>
      <c r="J39" s="9" t="n">
        <v>0</v>
      </c>
      <c r="K39" s="9" t="n">
        <f aca="false">B39*H39*0.5</f>
        <v>191549.2697</v>
      </c>
      <c r="L39" s="9" t="n">
        <f aca="false">'System Summary-ReRun'!K39</f>
        <v>191531.31295</v>
      </c>
    </row>
    <row r="40" customFormat="false" ht="12.75" hidden="false" customHeight="false" outlineLevel="0" collapsed="false">
      <c r="A40" s="0" t="s">
        <v>65</v>
      </c>
      <c r="B40" s="0" t="n">
        <v>3823.92</v>
      </c>
      <c r="C40" s="0" t="n">
        <v>3611.99</v>
      </c>
      <c r="D40" s="0" t="n">
        <v>211.93</v>
      </c>
      <c r="E40" s="0" t="n">
        <v>0</v>
      </c>
      <c r="F40" s="0" t="n">
        <v>144.8</v>
      </c>
      <c r="G40" s="0" t="n">
        <v>120218</v>
      </c>
      <c r="H40" s="9" t="n">
        <v>102.93</v>
      </c>
      <c r="I40" s="9" t="n">
        <v>102.93</v>
      </c>
      <c r="J40" s="9" t="n">
        <v>0</v>
      </c>
      <c r="K40" s="9" t="n">
        <f aca="false">B40*H40*0.5</f>
        <v>196798.0428</v>
      </c>
      <c r="L40" s="9" t="n">
        <f aca="false">'System Summary-ReRun'!K40</f>
        <v>196779.00075</v>
      </c>
    </row>
    <row r="41" customFormat="false" ht="12.75" hidden="false" customHeight="false" outlineLevel="0" collapsed="false">
      <c r="A41" s="0" t="s">
        <v>66</v>
      </c>
      <c r="B41" s="0" t="n">
        <v>3771.56</v>
      </c>
      <c r="C41" s="0" t="n">
        <v>3538.9</v>
      </c>
      <c r="D41" s="0" t="n">
        <v>232.66</v>
      </c>
      <c r="E41" s="0" t="n">
        <v>0</v>
      </c>
      <c r="F41" s="0" t="n">
        <v>69.65</v>
      </c>
      <c r="G41" s="0" t="n">
        <v>116409</v>
      </c>
      <c r="H41" s="9" t="n">
        <v>102.61</v>
      </c>
      <c r="I41" s="9" t="n">
        <v>102.61</v>
      </c>
      <c r="J41" s="9" t="n">
        <v>0</v>
      </c>
      <c r="K41" s="9" t="n">
        <f aca="false">B41*H41*0.5</f>
        <v>193499.8858</v>
      </c>
      <c r="L41" s="9" t="n">
        <f aca="false">'System Summary-ReRun'!K41</f>
        <v>194083.7787</v>
      </c>
    </row>
    <row r="42" customFormat="false" ht="12.75" hidden="false" customHeight="false" outlineLevel="0" collapsed="false">
      <c r="A42" s="0" t="s">
        <v>67</v>
      </c>
      <c r="B42" s="0" t="n">
        <v>3638.31</v>
      </c>
      <c r="C42" s="0" t="n">
        <v>3418.57</v>
      </c>
      <c r="D42" s="0" t="n">
        <v>219.74</v>
      </c>
      <c r="E42" s="0" t="n">
        <v>0</v>
      </c>
      <c r="F42" s="0" t="n">
        <v>188.76</v>
      </c>
      <c r="G42" s="0" t="n">
        <v>113798</v>
      </c>
      <c r="H42" s="9" t="n">
        <v>80.9</v>
      </c>
      <c r="I42" s="9" t="n">
        <v>80.9</v>
      </c>
      <c r="J42" s="9" t="n">
        <v>0</v>
      </c>
      <c r="K42" s="9" t="n">
        <f aca="false">B42*H42*0.5</f>
        <v>147169.6395</v>
      </c>
      <c r="L42" s="9" t="n">
        <f aca="false">'System Summary-ReRun'!K42</f>
        <v>145551.1787</v>
      </c>
    </row>
    <row r="43" customFormat="false" ht="12.75" hidden="false" customHeight="false" outlineLevel="0" collapsed="false">
      <c r="A43" s="0" t="s">
        <v>68</v>
      </c>
      <c r="B43" s="0" t="n">
        <v>3448.71</v>
      </c>
      <c r="C43" s="0" t="n">
        <v>3238.14</v>
      </c>
      <c r="D43" s="0" t="n">
        <v>210.57</v>
      </c>
      <c r="E43" s="0" t="n">
        <v>0</v>
      </c>
      <c r="F43" s="0" t="n">
        <v>188.96</v>
      </c>
      <c r="G43" s="0" t="n">
        <v>109578</v>
      </c>
      <c r="H43" s="9" t="n">
        <v>80.9</v>
      </c>
      <c r="I43" s="9" t="n">
        <v>80.9</v>
      </c>
      <c r="J43" s="9" t="n">
        <v>0</v>
      </c>
      <c r="K43" s="9" t="n">
        <f aca="false">B43*H43*0.5</f>
        <v>139500.3195</v>
      </c>
      <c r="L43" s="9" t="n">
        <f aca="false">'System Summary-ReRun'!K43</f>
        <v>137967.6833</v>
      </c>
    </row>
    <row r="44" customFormat="false" ht="12.75" hidden="false" customHeight="false" outlineLevel="0" collapsed="false">
      <c r="A44" s="0" t="s">
        <v>69</v>
      </c>
      <c r="B44" s="0" t="n">
        <v>3304.13</v>
      </c>
      <c r="C44" s="0" t="n">
        <v>3080.21</v>
      </c>
      <c r="D44" s="0" t="n">
        <v>223.92</v>
      </c>
      <c r="E44" s="0" t="n">
        <v>0</v>
      </c>
      <c r="F44" s="0" t="n">
        <v>74.93</v>
      </c>
      <c r="G44" s="0" t="n">
        <v>103876</v>
      </c>
      <c r="H44" s="9" t="n">
        <v>75.09</v>
      </c>
      <c r="I44" s="9" t="n">
        <v>75.09</v>
      </c>
      <c r="J44" s="9" t="n">
        <v>0</v>
      </c>
      <c r="K44" s="9" t="n">
        <f aca="false">B44*H44*0.5</f>
        <v>124053.56085</v>
      </c>
      <c r="L44" s="9" t="n">
        <f aca="false">'System Summary-ReRun'!K44</f>
        <v>123977.3445</v>
      </c>
    </row>
    <row r="45" customFormat="false" ht="12.75" hidden="false" customHeight="false" outlineLevel="0" collapsed="false">
      <c r="A45" s="0" t="s">
        <v>70</v>
      </c>
      <c r="B45" s="0" t="n">
        <v>3121.02</v>
      </c>
      <c r="C45" s="0" t="n">
        <v>2902.39</v>
      </c>
      <c r="D45" s="0" t="n">
        <v>218.63</v>
      </c>
      <c r="E45" s="0" t="n">
        <v>0</v>
      </c>
      <c r="F45" s="0" t="n">
        <v>74.93</v>
      </c>
      <c r="G45" s="0" t="n">
        <v>97283</v>
      </c>
      <c r="H45" s="9" t="n">
        <v>73.11</v>
      </c>
      <c r="I45" s="9" t="n">
        <v>73.11</v>
      </c>
      <c r="J45" s="9" t="n">
        <v>0</v>
      </c>
      <c r="K45" s="9" t="n">
        <f aca="false">B45*H45*0.5</f>
        <v>114088.8861</v>
      </c>
      <c r="L45" s="9" t="n">
        <f aca="false">'System Summary-ReRun'!K45</f>
        <v>114083.40285</v>
      </c>
    </row>
    <row r="46" customFormat="false" ht="12.75" hidden="false" customHeight="false" outlineLevel="0" collapsed="false">
      <c r="A46" s="0" t="s">
        <v>71</v>
      </c>
      <c r="B46" s="0" t="n">
        <v>2977.32</v>
      </c>
      <c r="C46" s="0" t="n">
        <v>2772.38</v>
      </c>
      <c r="D46" s="0" t="n">
        <v>204.94</v>
      </c>
      <c r="E46" s="0" t="n">
        <v>0</v>
      </c>
      <c r="F46" s="0" t="n">
        <v>50.88</v>
      </c>
      <c r="G46" s="0" t="n">
        <v>93385</v>
      </c>
      <c r="H46" s="9" t="n">
        <v>65.28</v>
      </c>
      <c r="I46" s="9" t="n">
        <v>65.28</v>
      </c>
      <c r="J46" s="9" t="n">
        <v>0</v>
      </c>
      <c r="K46" s="9" t="n">
        <f aca="false">B46*H46*0.5</f>
        <v>97179.7248</v>
      </c>
      <c r="L46" s="9" t="n">
        <f aca="false">'System Summary-ReRun'!K46</f>
        <v>97142.8416</v>
      </c>
    </row>
    <row r="47" customFormat="false" ht="12.75" hidden="false" customHeight="false" outlineLevel="0" collapsed="false">
      <c r="A47" s="0" t="s">
        <v>72</v>
      </c>
      <c r="B47" s="0" t="n">
        <v>2858.59</v>
      </c>
      <c r="C47" s="0" t="n">
        <v>2663.15</v>
      </c>
      <c r="D47" s="0" t="n">
        <v>195.44</v>
      </c>
      <c r="E47" s="0" t="n">
        <v>0</v>
      </c>
      <c r="F47" s="0" t="n">
        <v>0</v>
      </c>
      <c r="G47" s="0" t="n">
        <v>89894</v>
      </c>
      <c r="H47" s="9" t="n">
        <v>62.43</v>
      </c>
      <c r="I47" s="9" t="n">
        <v>62.43</v>
      </c>
      <c r="J47" s="9" t="n">
        <v>0</v>
      </c>
      <c r="K47" s="9" t="n">
        <f aca="false">B47*H47*0.5</f>
        <v>89230.88685</v>
      </c>
      <c r="L47" s="9" t="n">
        <f aca="false">'System Summary-ReRun'!K47</f>
        <v>89230.26255</v>
      </c>
    </row>
    <row r="48" customFormat="false" ht="12.75" hidden="false" customHeight="false" outlineLevel="0" collapsed="false">
      <c r="A48" s="0" t="s">
        <v>73</v>
      </c>
      <c r="B48" s="0" t="n">
        <v>2803.19</v>
      </c>
      <c r="C48" s="0" t="n">
        <v>2593.23</v>
      </c>
      <c r="D48" s="0" t="n">
        <v>209.96</v>
      </c>
      <c r="E48" s="0" t="n">
        <v>0</v>
      </c>
      <c r="F48" s="0" t="n">
        <v>0</v>
      </c>
      <c r="G48" s="0" t="n">
        <v>87711</v>
      </c>
      <c r="H48" s="9" t="n">
        <v>62.21</v>
      </c>
      <c r="I48" s="9" t="n">
        <v>62.21</v>
      </c>
      <c r="J48" s="9" t="n">
        <v>0</v>
      </c>
      <c r="K48" s="9" t="n">
        <f aca="false">B48*H48*0.5</f>
        <v>87193.22495</v>
      </c>
      <c r="L48" s="9" t="n">
        <f aca="false">'System Summary-ReRun'!K48</f>
        <v>86684.96925</v>
      </c>
    </row>
    <row r="49" customFormat="false" ht="12.75" hidden="false" customHeight="false" outlineLevel="0" collapsed="false">
      <c r="A49" s="0" t="s">
        <v>74</v>
      </c>
      <c r="B49" s="0" t="n">
        <v>2705.72</v>
      </c>
      <c r="C49" s="0" t="n">
        <v>2486.91</v>
      </c>
      <c r="D49" s="0" t="n">
        <v>218.81</v>
      </c>
      <c r="E49" s="0" t="n">
        <v>0</v>
      </c>
      <c r="F49" s="0" t="n">
        <v>0</v>
      </c>
      <c r="G49" s="0" t="n">
        <v>84494</v>
      </c>
      <c r="H49" s="9" t="n">
        <v>59.78</v>
      </c>
      <c r="I49" s="9" t="n">
        <v>59.78</v>
      </c>
      <c r="J49" s="9" t="n">
        <v>0</v>
      </c>
      <c r="K49" s="9" t="n">
        <f aca="false">B49*H49*0.5</f>
        <v>80873.9708</v>
      </c>
      <c r="L49" s="9" t="n">
        <f aca="false">'System Summary-ReRun'!K49</f>
        <v>80387.9594</v>
      </c>
    </row>
    <row r="50" customFormat="false" ht="12.75" hidden="false" customHeight="false" outlineLevel="0" collapsed="false">
      <c r="A50" s="0" t="s">
        <v>75</v>
      </c>
      <c r="B50" s="0" t="n">
        <v>2655.65</v>
      </c>
      <c r="C50" s="0" t="n">
        <v>2426.21</v>
      </c>
      <c r="D50" s="0" t="n">
        <v>229.44</v>
      </c>
      <c r="E50" s="0" t="n">
        <v>0</v>
      </c>
      <c r="F50" s="0" t="n">
        <v>0</v>
      </c>
      <c r="G50" s="0" t="n">
        <v>82680</v>
      </c>
      <c r="H50" s="9" t="n">
        <v>59.78</v>
      </c>
      <c r="I50" s="9" t="n">
        <v>59.78</v>
      </c>
      <c r="J50" s="9" t="n">
        <v>0</v>
      </c>
      <c r="K50" s="9" t="n">
        <f aca="false">B50*H50*0.5</f>
        <v>79377.3785</v>
      </c>
      <c r="L50" s="9" t="n">
        <f aca="false">'System Summary-ReRun'!K50</f>
        <v>78893.1605</v>
      </c>
    </row>
    <row r="51" customFormat="false" ht="12.75" hidden="false" customHeight="false" outlineLevel="0" collapsed="false">
      <c r="A51" s="0" t="s">
        <v>76</v>
      </c>
      <c r="B51" s="0" t="n">
        <v>2624.9</v>
      </c>
      <c r="C51" s="0" t="n">
        <v>2408.23</v>
      </c>
      <c r="D51" s="0" t="n">
        <v>216.67</v>
      </c>
      <c r="E51" s="0" t="n">
        <v>0</v>
      </c>
      <c r="F51" s="0" t="n">
        <v>0</v>
      </c>
      <c r="G51" s="0" t="n">
        <v>82142</v>
      </c>
      <c r="H51" s="9" t="n">
        <v>59.78</v>
      </c>
      <c r="I51" s="9" t="n">
        <v>59.78</v>
      </c>
      <c r="J51" s="9" t="n">
        <v>0</v>
      </c>
      <c r="K51" s="9" t="n">
        <f aca="false">B51*H51*0.5</f>
        <v>78458.261</v>
      </c>
      <c r="L51" s="9" t="n">
        <f aca="false">'System Summary-ReRun'!K51</f>
        <v>77841.8176</v>
      </c>
    </row>
    <row r="52" customFormat="false" ht="12.75" hidden="false" customHeight="false" outlineLevel="0" collapsed="false">
      <c r="A52" s="0" t="s">
        <v>77</v>
      </c>
      <c r="B52" s="0" t="n">
        <v>2600.3</v>
      </c>
      <c r="C52" s="0" t="n">
        <v>2378.78</v>
      </c>
      <c r="D52" s="0" t="n">
        <v>221.52</v>
      </c>
      <c r="E52" s="0" t="n">
        <v>0</v>
      </c>
      <c r="F52" s="0" t="n">
        <v>0</v>
      </c>
      <c r="G52" s="0" t="n">
        <v>81263</v>
      </c>
      <c r="H52" s="9" t="n">
        <v>59.68</v>
      </c>
      <c r="I52" s="9" t="n">
        <v>59.68</v>
      </c>
      <c r="J52" s="9" t="n">
        <v>0</v>
      </c>
      <c r="K52" s="9" t="n">
        <f aca="false">B52*H52*0.5</f>
        <v>77592.952</v>
      </c>
      <c r="L52" s="9" t="n">
        <f aca="false">'System Summary-ReRun'!K52</f>
        <v>77109.544</v>
      </c>
    </row>
    <row r="53" customFormat="false" ht="12.75" hidden="false" customHeight="false" outlineLevel="0" collapsed="false">
      <c r="A53" s="0" t="s">
        <v>78</v>
      </c>
      <c r="B53" s="0" t="n">
        <v>2594.68</v>
      </c>
      <c r="C53" s="0" t="n">
        <v>2381.89</v>
      </c>
      <c r="D53" s="0" t="n">
        <v>212.79</v>
      </c>
      <c r="E53" s="0" t="n">
        <v>0</v>
      </c>
      <c r="F53" s="0" t="n">
        <v>0</v>
      </c>
      <c r="G53" s="0" t="n">
        <v>81355</v>
      </c>
      <c r="H53" s="9" t="n">
        <v>59.68</v>
      </c>
      <c r="I53" s="9" t="n">
        <v>59.68</v>
      </c>
      <c r="J53" s="9" t="n">
        <v>0</v>
      </c>
      <c r="K53" s="9" t="n">
        <f aca="false">B53*H53*0.5</f>
        <v>77425.2512</v>
      </c>
      <c r="L53" s="9" t="n">
        <f aca="false">'System Summary-ReRun'!K53</f>
        <v>76939.456</v>
      </c>
    </row>
    <row r="54" customFormat="false" ht="12.75" hidden="false" customHeight="false" outlineLevel="0" collapsed="false">
      <c r="A54" s="0" t="s">
        <v>79</v>
      </c>
      <c r="B54" s="0" t="n">
        <v>2551.17</v>
      </c>
      <c r="C54" s="0" t="n">
        <v>2340.39</v>
      </c>
      <c r="D54" s="0" t="n">
        <v>210.78</v>
      </c>
      <c r="E54" s="0" t="n">
        <v>0</v>
      </c>
      <c r="F54" s="0" t="n">
        <v>-69</v>
      </c>
      <c r="G54" s="0" t="n">
        <v>79545</v>
      </c>
      <c r="H54" s="9" t="n">
        <v>59.78</v>
      </c>
      <c r="I54" s="9" t="n">
        <v>59.78</v>
      </c>
      <c r="J54" s="9" t="n">
        <v>0</v>
      </c>
      <c r="K54" s="9" t="n">
        <f aca="false">B54*H54*0.5</f>
        <v>76254.4713</v>
      </c>
      <c r="L54" s="9" t="n">
        <f aca="false">'System Summary-ReRun'!K54</f>
        <v>76272.4053</v>
      </c>
    </row>
    <row r="55" customFormat="false" ht="12.75" hidden="false" customHeight="false" outlineLevel="0" collapsed="false">
      <c r="A55" s="0" t="s">
        <v>80</v>
      </c>
      <c r="B55" s="0" t="n">
        <v>2518.53</v>
      </c>
      <c r="C55" s="0" t="n">
        <v>2320.44</v>
      </c>
      <c r="D55" s="0" t="n">
        <v>198.09</v>
      </c>
      <c r="E55" s="0" t="n">
        <v>0</v>
      </c>
      <c r="F55" s="0" t="n">
        <v>-75</v>
      </c>
      <c r="G55" s="0" t="n">
        <v>78892</v>
      </c>
      <c r="H55" s="9" t="n">
        <v>59.78</v>
      </c>
      <c r="I55" s="9" t="n">
        <v>59.78</v>
      </c>
      <c r="J55" s="9" t="n">
        <v>0</v>
      </c>
      <c r="K55" s="9" t="n">
        <f aca="false">B55*H55*0.5</f>
        <v>75278.8617</v>
      </c>
      <c r="L55" s="9" t="n">
        <f aca="false">'System Summary-ReRun'!K55</f>
        <v>75304.5671</v>
      </c>
    </row>
    <row r="56" customFormat="false" ht="12.75" hidden="false" customHeight="false" outlineLevel="0" collapsed="false">
      <c r="A56" s="0" t="s">
        <v>81</v>
      </c>
      <c r="B56" s="0" t="n">
        <v>2591.15</v>
      </c>
      <c r="C56" s="0" t="n">
        <v>2406.46</v>
      </c>
      <c r="D56" s="0" t="n">
        <v>184.69</v>
      </c>
      <c r="E56" s="0" t="n">
        <v>0</v>
      </c>
      <c r="F56" s="0" t="n">
        <v>-75</v>
      </c>
      <c r="G56" s="0" t="n">
        <v>75833</v>
      </c>
      <c r="H56" s="9" t="n">
        <v>57.85</v>
      </c>
      <c r="I56" s="9" t="n">
        <v>57.85</v>
      </c>
      <c r="J56" s="9" t="n">
        <v>0</v>
      </c>
      <c r="K56" s="9" t="n">
        <f aca="false">B56*H56*0.5</f>
        <v>74949.01375</v>
      </c>
      <c r="L56" s="9" t="n">
        <f aca="false">'System Summary-ReRun'!K56</f>
        <v>74974.46775</v>
      </c>
    </row>
    <row r="57" customFormat="false" ht="12.75" hidden="false" customHeight="false" outlineLevel="0" collapsed="false">
      <c r="A57" s="0" t="s">
        <v>82</v>
      </c>
      <c r="B57" s="0" t="n">
        <v>2677.06</v>
      </c>
      <c r="C57" s="0" t="n">
        <v>2488.43</v>
      </c>
      <c r="D57" s="0" t="n">
        <v>188.63</v>
      </c>
      <c r="E57" s="0" t="n">
        <v>0</v>
      </c>
      <c r="F57" s="0" t="n">
        <v>-75</v>
      </c>
      <c r="G57" s="0" t="n">
        <v>78287</v>
      </c>
      <c r="H57" s="9" t="n">
        <v>61.74</v>
      </c>
      <c r="I57" s="9" t="n">
        <v>61.74</v>
      </c>
      <c r="J57" s="9" t="n">
        <v>0</v>
      </c>
      <c r="K57" s="9" t="n">
        <f aca="false">B57*H57*0.5</f>
        <v>82640.8422</v>
      </c>
      <c r="L57" s="9" t="n">
        <f aca="false">'System Summary-ReRun'!K57</f>
        <v>82667.3904</v>
      </c>
    </row>
    <row r="58" customFormat="false" ht="12.75" hidden="false" customHeight="false" outlineLevel="0" collapsed="false">
      <c r="A58" s="0" t="s">
        <v>83</v>
      </c>
      <c r="B58" s="0" t="n">
        <v>2868.26</v>
      </c>
      <c r="C58" s="0" t="n">
        <v>2682.81</v>
      </c>
      <c r="D58" s="0" t="n">
        <v>185.45</v>
      </c>
      <c r="E58" s="0" t="n">
        <v>0</v>
      </c>
      <c r="F58" s="0" t="n">
        <v>-75</v>
      </c>
      <c r="G58" s="0" t="n">
        <v>83813</v>
      </c>
      <c r="H58" s="9" t="n">
        <v>62.96</v>
      </c>
      <c r="I58" s="9" t="n">
        <v>62.96</v>
      </c>
      <c r="J58" s="9" t="n">
        <v>0</v>
      </c>
      <c r="K58" s="9" t="n">
        <f aca="false">B58*H58*0.5</f>
        <v>90292.8248</v>
      </c>
      <c r="L58" s="9" t="n">
        <f aca="false">'System Summary-ReRun'!K58</f>
        <v>90319.8976</v>
      </c>
    </row>
    <row r="59" customFormat="false" ht="12.75" hidden="false" customHeight="false" outlineLevel="0" collapsed="false">
      <c r="A59" s="0" t="s">
        <v>84</v>
      </c>
      <c r="B59" s="0" t="n">
        <v>3054.4</v>
      </c>
      <c r="C59" s="0" t="n">
        <v>2871.82</v>
      </c>
      <c r="D59" s="0" t="n">
        <v>182.58</v>
      </c>
      <c r="E59" s="0" t="n">
        <v>0</v>
      </c>
      <c r="F59" s="0" t="n">
        <v>-75</v>
      </c>
      <c r="G59" s="0" t="n">
        <v>90034</v>
      </c>
      <c r="H59" s="9" t="n">
        <v>65.75</v>
      </c>
      <c r="I59" s="9" t="n">
        <v>65.75</v>
      </c>
      <c r="J59" s="9" t="n">
        <v>0</v>
      </c>
      <c r="K59" s="9" t="n">
        <f aca="false">B59*H59*0.5</f>
        <v>100413.4</v>
      </c>
      <c r="L59" s="9" t="n">
        <f aca="false">'System Summary-ReRun'!K59</f>
        <v>100442.33</v>
      </c>
    </row>
    <row r="60" customFormat="false" ht="12.75" hidden="false" customHeight="false" outlineLevel="0" collapsed="false">
      <c r="A60" s="0" t="s">
        <v>85</v>
      </c>
      <c r="B60" s="0" t="n">
        <v>3323.03</v>
      </c>
      <c r="C60" s="0" t="n">
        <v>3126.81</v>
      </c>
      <c r="D60" s="0" t="n">
        <v>196.22</v>
      </c>
      <c r="E60" s="0" t="n">
        <v>0</v>
      </c>
      <c r="F60" s="0" t="n">
        <v>-75</v>
      </c>
      <c r="G60" s="0" t="n">
        <v>97236</v>
      </c>
      <c r="H60" s="9" t="n">
        <v>75.78</v>
      </c>
      <c r="I60" s="9" t="n">
        <v>75.78</v>
      </c>
      <c r="J60" s="9" t="n">
        <v>0</v>
      </c>
      <c r="K60" s="9" t="n">
        <f aca="false">B60*H60*0.5</f>
        <v>125909.6067</v>
      </c>
      <c r="L60" s="9" t="n">
        <f aca="false">'System Summary-ReRun'!K60</f>
        <v>125942.1921</v>
      </c>
    </row>
    <row r="61" customFormat="false" ht="12.75" hidden="false" customHeight="false" outlineLevel="0" collapsed="false">
      <c r="A61" s="0" t="s">
        <v>86</v>
      </c>
      <c r="B61" s="0" t="n">
        <v>3521.77</v>
      </c>
      <c r="C61" s="0" t="n">
        <v>3331.39</v>
      </c>
      <c r="D61" s="0" t="n">
        <v>190.38</v>
      </c>
      <c r="E61" s="0" t="n">
        <v>0</v>
      </c>
      <c r="F61" s="0" t="n">
        <v>-75</v>
      </c>
      <c r="G61" s="0" t="n">
        <v>104789</v>
      </c>
      <c r="H61" s="9" t="n">
        <v>75.78</v>
      </c>
      <c r="I61" s="9" t="n">
        <v>75.78</v>
      </c>
      <c r="J61" s="9" t="n">
        <v>0</v>
      </c>
      <c r="K61" s="9" t="n">
        <f aca="false">B61*H61*0.5</f>
        <v>133439.8653</v>
      </c>
      <c r="L61" s="9" t="n">
        <f aca="false">'System Summary-ReRun'!K61</f>
        <v>133475.4819</v>
      </c>
    </row>
    <row r="62" customFormat="false" ht="12.75" hidden="false" customHeight="false" outlineLevel="0" collapsed="false">
      <c r="A62" s="0" t="s">
        <v>87</v>
      </c>
      <c r="B62" s="0" t="n">
        <v>3706.57</v>
      </c>
      <c r="C62" s="0" t="n">
        <v>3517.13</v>
      </c>
      <c r="D62" s="0" t="n">
        <v>189.44</v>
      </c>
      <c r="E62" s="0" t="n">
        <v>0</v>
      </c>
      <c r="F62" s="0" t="n">
        <v>-75</v>
      </c>
      <c r="G62" s="0" t="n">
        <v>112122</v>
      </c>
      <c r="H62" s="9" t="n">
        <v>75.78</v>
      </c>
      <c r="I62" s="9" t="n">
        <v>75.78</v>
      </c>
      <c r="J62" s="9" t="n">
        <v>0</v>
      </c>
      <c r="K62" s="9" t="n">
        <f aca="false">B62*H62*0.5</f>
        <v>140441.9373</v>
      </c>
      <c r="L62" s="9" t="n">
        <f aca="false">'System Summary-ReRun'!K62</f>
        <v>138426.1893</v>
      </c>
    </row>
    <row r="63" customFormat="false" ht="12.75" hidden="false" customHeight="false" outlineLevel="0" collapsed="false">
      <c r="A63" s="0" t="s">
        <v>88</v>
      </c>
      <c r="B63" s="0" t="n">
        <v>3836.07</v>
      </c>
      <c r="C63" s="0" t="n">
        <v>3662.64</v>
      </c>
      <c r="D63" s="0" t="n">
        <v>173.43</v>
      </c>
      <c r="E63" s="0" t="n">
        <v>0</v>
      </c>
      <c r="F63" s="0" t="n">
        <v>-75</v>
      </c>
      <c r="G63" s="0" t="n">
        <v>114667</v>
      </c>
      <c r="H63" s="9" t="n">
        <v>75.78</v>
      </c>
      <c r="I63" s="9" t="n">
        <v>75.78</v>
      </c>
      <c r="J63" s="9" t="n">
        <v>0</v>
      </c>
      <c r="K63" s="9" t="n">
        <f aca="false">B63*H63*0.5</f>
        <v>145348.6923</v>
      </c>
      <c r="L63" s="9" t="n">
        <f aca="false">'System Summary-ReRun'!K63</f>
        <v>143105.6043</v>
      </c>
    </row>
    <row r="64" customFormat="false" ht="12.75" hidden="false" customHeight="false" outlineLevel="0" collapsed="false">
      <c r="A64" s="0" t="s">
        <v>89</v>
      </c>
      <c r="B64" s="0" t="n">
        <v>3956.22</v>
      </c>
      <c r="C64" s="0" t="n">
        <v>3775.68</v>
      </c>
      <c r="D64" s="0" t="n">
        <v>180.54</v>
      </c>
      <c r="E64" s="0" t="n">
        <v>0</v>
      </c>
      <c r="F64" s="0" t="n">
        <v>-75</v>
      </c>
      <c r="G64" s="0" t="n">
        <v>112741</v>
      </c>
      <c r="H64" s="9" t="n">
        <v>90.52</v>
      </c>
      <c r="I64" s="9" t="n">
        <v>90.52</v>
      </c>
      <c r="J64" s="9" t="n">
        <v>0</v>
      </c>
      <c r="K64" s="9" t="n">
        <f aca="false">B64*H64*0.5</f>
        <v>179058.5172</v>
      </c>
      <c r="L64" s="9" t="n">
        <f aca="false">'System Summary-ReRun'!K64</f>
        <v>147655.0566</v>
      </c>
    </row>
    <row r="65" customFormat="false" ht="12.75" hidden="false" customHeight="false" outlineLevel="0" collapsed="false">
      <c r="A65" s="0" t="s">
        <v>90</v>
      </c>
      <c r="B65" s="0" t="n">
        <v>4025.02</v>
      </c>
      <c r="C65" s="0" t="n">
        <v>3836.06</v>
      </c>
      <c r="D65" s="0" t="n">
        <v>188.96</v>
      </c>
      <c r="E65" s="0" t="n">
        <v>0</v>
      </c>
      <c r="F65" s="0" t="n">
        <v>-75</v>
      </c>
      <c r="G65" s="0" t="n">
        <v>115896</v>
      </c>
      <c r="H65" s="9" t="n">
        <v>128.37</v>
      </c>
      <c r="I65" s="9" t="n">
        <v>128.37</v>
      </c>
      <c r="J65" s="9" t="n">
        <v>0</v>
      </c>
      <c r="K65" s="9" t="n">
        <f aca="false">B65*H65*0.5</f>
        <v>258345.9087</v>
      </c>
      <c r="L65" s="9" t="n">
        <f aca="false">'System Summary-ReRun'!K65</f>
        <v>211245.5015</v>
      </c>
    </row>
    <row r="66" customFormat="false" ht="12.75" hidden="false" customHeight="false" outlineLevel="0" collapsed="false">
      <c r="A66" s="0" t="s">
        <v>91</v>
      </c>
      <c r="B66" s="0" t="n">
        <v>4077.52</v>
      </c>
      <c r="C66" s="0" t="n">
        <v>3890.77</v>
      </c>
      <c r="D66" s="0" t="n">
        <v>186.75</v>
      </c>
      <c r="E66" s="0" t="n">
        <v>0</v>
      </c>
      <c r="F66" s="0" t="n">
        <v>-71.51</v>
      </c>
      <c r="G66" s="0" t="n">
        <v>119376</v>
      </c>
      <c r="H66" s="9" t="n">
        <v>145.79</v>
      </c>
      <c r="I66" s="9" t="n">
        <v>145.79</v>
      </c>
      <c r="J66" s="9" t="n">
        <v>0</v>
      </c>
      <c r="K66" s="9" t="n">
        <f aca="false">B66*H66*0.5</f>
        <v>297230.8204</v>
      </c>
      <c r="L66" s="9" t="n">
        <f aca="false">'System Summary-ReRun'!K66</f>
        <v>297293.5101</v>
      </c>
    </row>
    <row r="67" customFormat="false" ht="12.75" hidden="false" customHeight="false" outlineLevel="0" collapsed="false">
      <c r="A67" s="0" t="s">
        <v>92</v>
      </c>
      <c r="B67" s="0" t="n">
        <v>4098.04</v>
      </c>
      <c r="C67" s="0" t="n">
        <v>3905.05</v>
      </c>
      <c r="D67" s="0" t="n">
        <v>192.99</v>
      </c>
      <c r="E67" s="0" t="n">
        <v>0</v>
      </c>
      <c r="F67" s="0" t="n">
        <v>-64</v>
      </c>
      <c r="G67" s="0" t="n">
        <v>119742</v>
      </c>
      <c r="H67" s="9" t="n">
        <v>145.79</v>
      </c>
      <c r="I67" s="9" t="n">
        <v>145.79</v>
      </c>
      <c r="J67" s="9" t="n">
        <v>0</v>
      </c>
      <c r="K67" s="9" t="n">
        <f aca="false">B67*H67*0.5</f>
        <v>298726.6258</v>
      </c>
      <c r="L67" s="9" t="n">
        <f aca="false">'System Summary-ReRun'!K67</f>
        <v>298789.3155</v>
      </c>
    </row>
    <row r="68" customFormat="false" ht="12.75" hidden="false" customHeight="false" outlineLevel="0" collapsed="false">
      <c r="H68" s="10" t="n">
        <f aca="false">AVERAGE(H8:H67)</f>
        <v>101.924833333333</v>
      </c>
      <c r="I68" s="10" t="n">
        <f aca="false">AVERAGE(I8:I67)</f>
        <v>95.5921666666667</v>
      </c>
      <c r="K68" s="10" t="n">
        <f aca="false">SUM(K8:K67)</f>
        <v>11996749.5349</v>
      </c>
      <c r="L68" s="9" t="n">
        <f aca="false">'System Summary-ReRun'!K68</f>
        <v>11975822.0002</v>
      </c>
      <c r="M68" s="11" t="n">
        <f aca="false">K68-L68</f>
        <v>20927.5347000007</v>
      </c>
      <c r="N68" s="12" t="n">
        <f aca="false">M68/K68</f>
        <v>0.00174443374341691</v>
      </c>
    </row>
    <row r="69" customFormat="false" ht="12.75" hidden="false" customHeight="false" outlineLevel="0" collapsed="false">
      <c r="H69" s="10" t="n">
        <f aca="false">AVERAGE(H8:H55)</f>
        <v>105.283333333333</v>
      </c>
      <c r="I69" s="10" t="n">
        <f aca="false">AVERAGE(I8:I55)</f>
        <v>97.3675</v>
      </c>
      <c r="K69" s="10" t="n">
        <f aca="false">SUM(K8:K55)</f>
        <v>10069951.48045</v>
      </c>
      <c r="L69" s="9" t="n">
        <f aca="false">'System Summary-ReRun'!K69</f>
        <v>10131485.06315</v>
      </c>
      <c r="M69" s="11" t="n">
        <f aca="false">K69-L69</f>
        <v>-61533.5826999992</v>
      </c>
      <c r="N69" s="12" t="n">
        <f aca="false">M69/K69</f>
        <v>-0.00611061362306082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94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16:30Z</dcterms:modified>
  <cp:revision>0</cp:revision>
  <dc:subject/>
  <dc:title/>
</cp:coreProperties>
</file>