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  <si>
    <t xml:space="preserve">16/01/2008 12:00:00 GMT</t>
  </si>
  <si>
    <t xml:space="preserve">16/01/2008 12:30:00 GMT</t>
  </si>
  <si>
    <t xml:space="preserve">16/01/2008 13:00:00 GMT</t>
  </si>
  <si>
    <t xml:space="preserve">16/01/2008 13:30:00 GMT</t>
  </si>
  <si>
    <t xml:space="preserve">16/01/2008 14:00:00 GMT</t>
  </si>
  <si>
    <t xml:space="preserve">16/01/2008 14:30:00 GMT</t>
  </si>
  <si>
    <t xml:space="preserve">16/01/2008 15:00:00 GMT</t>
  </si>
  <si>
    <t xml:space="preserve">16/01/2008 15:30:00 GMT</t>
  </si>
  <si>
    <t xml:space="preserve">16/01/2008 16:00:00 GMT</t>
  </si>
  <si>
    <t xml:space="preserve">16/01/2008 16:30:00 GMT</t>
  </si>
  <si>
    <t xml:space="preserve">16/01/2008 17:00:00 GMT</t>
  </si>
  <si>
    <t xml:space="preserve">16/01/2008 17:30:00 GMT</t>
  </si>
  <si>
    <t xml:space="preserve">16/01/2008 18:00:00 GMT</t>
  </si>
  <si>
    <t xml:space="preserve">16/01/2008 18:30:00 GMT</t>
  </si>
  <si>
    <t xml:space="preserve">16/01/2008 19:00:00 GMT</t>
  </si>
  <si>
    <t xml:space="preserve">16/01/2008 19:30:00 GMT</t>
  </si>
  <si>
    <t xml:space="preserve">16/01/2008 20:00:00 GMT</t>
  </si>
  <si>
    <t xml:space="preserve">16/01/2008 20:30:00 GMT</t>
  </si>
  <si>
    <t xml:space="preserve">16/01/2008 21:00:00 GMT</t>
  </si>
  <si>
    <t xml:space="preserve">16/01/2008 21:30:00 GMT</t>
  </si>
  <si>
    <t xml:space="preserve">16/01/2008 22:00:00 GMT</t>
  </si>
  <si>
    <t xml:space="preserve">16/01/2008 22:30:00 GMT</t>
  </si>
  <si>
    <t xml:space="preserve">16/01/2008 23:00:00 GMT</t>
  </si>
  <si>
    <t xml:space="preserve">16/01/2008 23:30:00 GMT</t>
  </si>
  <si>
    <t xml:space="preserve">17/01/2008 00:00:00 GMT</t>
  </si>
  <si>
    <t xml:space="preserve">17/01/2008 00:30:00 GMT</t>
  </si>
  <si>
    <t xml:space="preserve">17/01/2008 01:00:00 GMT</t>
  </si>
  <si>
    <t xml:space="preserve">17/01/2008 01:30:00 GMT</t>
  </si>
  <si>
    <t xml:space="preserve">17/01/2008 02:00:00 GMT</t>
  </si>
  <si>
    <t xml:space="preserve">17/01/2008 02:30:00 GMT</t>
  </si>
  <si>
    <t xml:space="preserve">17/01/2008 03:00:00 GMT</t>
  </si>
  <si>
    <t xml:space="preserve">17/01/2008 03:30:00 GMT</t>
  </si>
  <si>
    <t xml:space="preserve">17/01/2008 04:00:00 GMT</t>
  </si>
  <si>
    <t xml:space="preserve">17/01/2008 04:30:00 GMT</t>
  </si>
  <si>
    <t xml:space="preserve">17/01/2008 05:00:00 GMT</t>
  </si>
  <si>
    <t xml:space="preserve">17/01/2008 05:30:00 GMT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75.97</v>
      </c>
      <c r="G10" s="0" t="n">
        <v>75.9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50.9</v>
      </c>
      <c r="O10" s="0" t="n">
        <v>151.6</v>
      </c>
      <c r="Q10" s="0" t="n">
        <f aca="false">O10-N10</f>
        <v>0.699999999999989</v>
      </c>
      <c r="S10" s="0" t="n">
        <v>150.9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89.24</v>
      </c>
      <c r="G11" s="0" t="n">
        <v>89.2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64.17</v>
      </c>
      <c r="O11" s="0" t="n">
        <v>165.14</v>
      </c>
      <c r="Q11" s="0" t="n">
        <f aca="false">O11-N11</f>
        <v>0.96999999999997</v>
      </c>
      <c r="S11" s="0" t="n">
        <v>164.1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89.24</v>
      </c>
      <c r="G12" s="0" t="n">
        <v>89.2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64.17</v>
      </c>
      <c r="O12" s="0" t="n">
        <v>165.2</v>
      </c>
      <c r="Q12" s="0" t="n">
        <f aca="false">O12-N12</f>
        <v>1.02999999999997</v>
      </c>
      <c r="S12" s="0" t="n">
        <v>164.17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89.24</v>
      </c>
      <c r="G13" s="0" t="n">
        <v>89.2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64.17</v>
      </c>
      <c r="O13" s="0" t="n">
        <v>165.2</v>
      </c>
      <c r="Q13" s="0" t="n">
        <f aca="false">O13-N13</f>
        <v>1.02999999999997</v>
      </c>
      <c r="S13" s="0" t="n">
        <v>164.1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89.24</v>
      </c>
      <c r="G14" s="0" t="n">
        <v>89.2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64.17</v>
      </c>
      <c r="O14" s="0" t="n">
        <v>165.26</v>
      </c>
      <c r="Q14" s="0" t="n">
        <f aca="false">O14-N14</f>
        <v>1.08999999999998</v>
      </c>
      <c r="S14" s="0" t="n">
        <v>164.1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89.24</v>
      </c>
      <c r="G15" s="0" t="n">
        <v>89.2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64.17</v>
      </c>
      <c r="O15" s="0" t="n">
        <v>165.26</v>
      </c>
      <c r="Q15" s="0" t="n">
        <f aca="false">O15-N15</f>
        <v>1.08999999999998</v>
      </c>
      <c r="S15" s="0" t="n">
        <v>164.1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89.24</v>
      </c>
      <c r="G16" s="0" t="n">
        <v>89.2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64.17</v>
      </c>
      <c r="O16" s="0" t="n">
        <v>165.2</v>
      </c>
      <c r="Q16" s="0" t="n">
        <f aca="false">O16-N16</f>
        <v>1.02999999999997</v>
      </c>
      <c r="S16" s="0" t="n">
        <v>164.1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89.24</v>
      </c>
      <c r="G17" s="0" t="n">
        <v>89.2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64.17</v>
      </c>
      <c r="O17" s="0" t="n">
        <v>165.28</v>
      </c>
      <c r="Q17" s="0" t="n">
        <f aca="false">O17-N17</f>
        <v>1.10999999999999</v>
      </c>
      <c r="S17" s="0" t="n">
        <v>164.1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89.24</v>
      </c>
      <c r="G18" s="0" t="n">
        <v>89.2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64.17</v>
      </c>
      <c r="O18" s="0" t="n">
        <v>165.26</v>
      </c>
      <c r="Q18" s="0" t="n">
        <f aca="false">O18-N18</f>
        <v>1.08999999999998</v>
      </c>
      <c r="S18" s="0" t="n">
        <v>164.1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89.24</v>
      </c>
      <c r="G19" s="0" t="n">
        <v>89.2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64.17</v>
      </c>
      <c r="O19" s="0" t="n">
        <v>165.26</v>
      </c>
      <c r="Q19" s="0" t="n">
        <f aca="false">O19-N19</f>
        <v>1.08999999999998</v>
      </c>
      <c r="S19" s="0" t="n">
        <v>164.17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89.24</v>
      </c>
      <c r="G20" s="0" t="n">
        <v>89.2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64.17</v>
      </c>
      <c r="O20" s="0" t="n">
        <v>165.28</v>
      </c>
      <c r="Q20" s="0" t="n">
        <f aca="false">O20-N20</f>
        <v>1.10999999999999</v>
      </c>
      <c r="S20" s="0" t="n">
        <v>164.1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89.24</v>
      </c>
      <c r="G21" s="0" t="n">
        <v>89.2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64.17</v>
      </c>
      <c r="O21" s="0" t="n">
        <v>165.2</v>
      </c>
      <c r="Q21" s="0" t="n">
        <f aca="false">O21-N21</f>
        <v>1.02999999999997</v>
      </c>
      <c r="S21" s="0" t="n">
        <v>164.1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89.24</v>
      </c>
      <c r="G22" s="0" t="n">
        <v>89.2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64.17</v>
      </c>
      <c r="O22" s="0" t="n">
        <v>165.26</v>
      </c>
      <c r="Q22" s="0" t="n">
        <f aca="false">O22-N22</f>
        <v>1.08999999999998</v>
      </c>
      <c r="S22" s="0" t="n">
        <v>164.1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89.24</v>
      </c>
      <c r="G23" s="0" t="n">
        <v>89.2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64.17</v>
      </c>
      <c r="O23" s="0" t="n">
        <v>165.26</v>
      </c>
      <c r="Q23" s="0" t="n">
        <f aca="false">O23-N23</f>
        <v>1.08999999999998</v>
      </c>
      <c r="S23" s="0" t="n">
        <v>164.1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89.24</v>
      </c>
      <c r="G24" s="0" t="n">
        <v>89.2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64.17</v>
      </c>
      <c r="O24" s="0" t="n">
        <v>165.28</v>
      </c>
      <c r="Q24" s="0" t="n">
        <f aca="false">O24-N24</f>
        <v>1.10999999999999</v>
      </c>
      <c r="S24" s="0" t="n">
        <v>164.1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89.24</v>
      </c>
      <c r="G25" s="0" t="n">
        <v>89.2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64.17</v>
      </c>
      <c r="O25" s="0" t="n">
        <v>165.26</v>
      </c>
      <c r="Q25" s="0" t="n">
        <f aca="false">O25-N25</f>
        <v>1.08999999999998</v>
      </c>
      <c r="S25" s="0" t="n">
        <v>164.1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9.24</v>
      </c>
      <c r="G26" s="0" t="n">
        <v>89.24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64.17</v>
      </c>
      <c r="O26" s="0" t="n">
        <v>165.26</v>
      </c>
      <c r="Q26" s="0" t="n">
        <f aca="false">O26-N26</f>
        <v>1.08999999999998</v>
      </c>
      <c r="S26" s="0" t="n">
        <v>164.1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64.17</v>
      </c>
      <c r="O27" s="0" t="n">
        <v>165.28</v>
      </c>
      <c r="Q27" s="0" t="n">
        <f aca="false">O27-N27</f>
        <v>1.10999999999999</v>
      </c>
      <c r="S27" s="0" t="n">
        <v>164.1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4.17</v>
      </c>
      <c r="O28" s="0" t="n">
        <v>165.26</v>
      </c>
      <c r="Q28" s="0" t="n">
        <f aca="false">O28-N28</f>
        <v>1.08999999999998</v>
      </c>
      <c r="S28" s="0" t="n">
        <v>164.1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89.24</v>
      </c>
      <c r="G29" s="0" t="n">
        <v>89.2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64.17</v>
      </c>
      <c r="O29" s="0" t="n">
        <v>165.2</v>
      </c>
      <c r="Q29" s="0" t="n">
        <f aca="false">O29-N29</f>
        <v>1.02999999999997</v>
      </c>
      <c r="S29" s="0" t="n">
        <v>164.1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89.24</v>
      </c>
      <c r="G30" s="0" t="n">
        <v>89.2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64.17</v>
      </c>
      <c r="O30" s="0" t="n">
        <v>165.2</v>
      </c>
      <c r="Q30" s="0" t="n">
        <f aca="false">O30-N30</f>
        <v>1.02999999999997</v>
      </c>
      <c r="S30" s="0" t="n">
        <v>164.1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89.24</v>
      </c>
      <c r="G31" s="0" t="n">
        <v>89.2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64.17</v>
      </c>
      <c r="O31" s="0" t="n">
        <v>165.2</v>
      </c>
      <c r="Q31" s="0" t="n">
        <f aca="false">O31-N31</f>
        <v>1.02999999999997</v>
      </c>
      <c r="S31" s="0" t="n">
        <v>164.1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64.17</v>
      </c>
      <c r="O32" s="0" t="n">
        <v>165.26</v>
      </c>
      <c r="Q32" s="0" t="n">
        <f aca="false">O32-N32</f>
        <v>1.08999999999998</v>
      </c>
      <c r="S32" s="0" t="n">
        <v>164.1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64.17</v>
      </c>
      <c r="O33" s="0" t="n">
        <v>165.2</v>
      </c>
      <c r="Q33" s="0" t="n">
        <f aca="false">O33-N33</f>
        <v>1.02999999999997</v>
      </c>
      <c r="S33" s="0" t="n">
        <v>164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41.63</v>
      </c>
      <c r="N34" s="0" t="n">
        <f aca="false">SUM(G34:M34)</f>
        <v>205.8</v>
      </c>
      <c r="O34" s="0" t="n">
        <v>207.2</v>
      </c>
      <c r="Q34" s="0" t="n">
        <f aca="false">O34-N34</f>
        <v>1.39999999999998</v>
      </c>
      <c r="S34" s="0" t="n">
        <v>205.8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5</v>
      </c>
      <c r="N35" s="0" t="n">
        <f aca="false">SUM(G35:M35)</f>
        <v>209.17</v>
      </c>
      <c r="O35" s="0" t="n">
        <v>210.8</v>
      </c>
      <c r="Q35" s="0" t="n">
        <f aca="false">O35-N35</f>
        <v>1.63</v>
      </c>
      <c r="S35" s="0" t="n">
        <v>209.1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41.63</v>
      </c>
      <c r="N36" s="0" t="n">
        <f aca="false">SUM(G36:M36)</f>
        <v>205.8</v>
      </c>
      <c r="O36" s="0" t="n">
        <v>208.2</v>
      </c>
      <c r="Q36" s="0" t="n">
        <f aca="false">O36-N36</f>
        <v>2.39999999999998</v>
      </c>
      <c r="S36" s="0" t="n">
        <v>205.8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64.17</v>
      </c>
      <c r="O37" s="0" t="n">
        <v>165.4</v>
      </c>
      <c r="Q37" s="0" t="n">
        <f aca="false">O37-N37</f>
        <v>1.22999999999999</v>
      </c>
      <c r="S37" s="0" t="n">
        <v>164.17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205.8</v>
      </c>
      <c r="O38" s="0" t="n">
        <v>207.2</v>
      </c>
      <c r="Q38" s="0" t="n">
        <f aca="false">O38-N38</f>
        <v>1.39999999999998</v>
      </c>
      <c r="S38" s="0" t="n">
        <v>205.8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2.91</v>
      </c>
      <c r="N39" s="0" t="n">
        <f aca="false">SUM(G39:M39)</f>
        <v>207.08</v>
      </c>
      <c r="O39" s="0" t="n">
        <v>208.2</v>
      </c>
      <c r="Q39" s="0" t="n">
        <f aca="false">O39-N39</f>
        <v>1.12</v>
      </c>
      <c r="S39" s="0" t="n">
        <v>207.0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89.24</v>
      </c>
      <c r="G40" s="0" t="n">
        <v>89.2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9.46</v>
      </c>
      <c r="N40" s="0" t="n">
        <f aca="false">SUM(G40:M40)</f>
        <v>173.63</v>
      </c>
      <c r="O40" s="0" t="n">
        <v>175.34</v>
      </c>
      <c r="Q40" s="0" t="n">
        <f aca="false">O40-N40</f>
        <v>1.71000000000001</v>
      </c>
      <c r="S40" s="0" t="n">
        <v>173.6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80.22</v>
      </c>
      <c r="G41" s="0" t="n">
        <v>80.22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55.15</v>
      </c>
      <c r="O41" s="0" t="n">
        <v>157.2</v>
      </c>
      <c r="Q41" s="0" t="n">
        <f aca="false">O41-N41</f>
        <v>2.04999999999998</v>
      </c>
      <c r="S41" s="0" t="n">
        <v>155.1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15.66</v>
      </c>
      <c r="N42" s="0" t="n">
        <f aca="false">SUM(G42:M42)</f>
        <v>90.59</v>
      </c>
      <c r="O42" s="0" t="n">
        <v>91.14</v>
      </c>
      <c r="Q42" s="0" t="n">
        <f aca="false">O42-N42</f>
        <v>0.549999999999997</v>
      </c>
      <c r="S42" s="0" t="n">
        <v>90.59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2.31</v>
      </c>
      <c r="G43" s="0" t="n">
        <v>2.31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39.86</v>
      </c>
      <c r="N43" s="0" t="n">
        <f aca="false">SUM(G43:M43)</f>
        <v>117.1</v>
      </c>
      <c r="O43" s="0" t="n">
        <v>117.4</v>
      </c>
      <c r="Q43" s="0" t="n">
        <f aca="false">O43-N43</f>
        <v>0.299999999999997</v>
      </c>
      <c r="S43" s="0" t="n">
        <v>117.1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74</v>
      </c>
      <c r="Q50" s="0" t="n">
        <f aca="false">O50-N50</f>
        <v>0.179999999999993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4</v>
      </c>
      <c r="Q51" s="0" t="n">
        <f aca="false">O51-N51</f>
        <v>0.409999999999997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4.39</v>
      </c>
      <c r="N52" s="0" t="n">
        <f aca="false">SUM(G52:M52)</f>
        <v>119.32</v>
      </c>
      <c r="O52" s="0" t="n">
        <v>119.6</v>
      </c>
      <c r="Q52" s="0" t="n">
        <f aca="false">O52-N52</f>
        <v>0.279999999999987</v>
      </c>
      <c r="S52" s="0" t="n">
        <v>119.32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24.79</v>
      </c>
      <c r="N53" s="0" t="n">
        <f aca="false">SUM(G53:M53)</f>
        <v>99.72</v>
      </c>
      <c r="O53" s="0" t="n">
        <v>99.72</v>
      </c>
      <c r="Q53" s="0" t="n">
        <f aca="false">O53-N53</f>
        <v>0</v>
      </c>
      <c r="S53" s="0" t="n">
        <v>99.72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8</v>
      </c>
      <c r="Q56" s="0" t="n">
        <f aca="false">O56-N56</f>
        <v>0.149999999999991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.6</v>
      </c>
      <c r="Q58" s="0" t="n">
        <f aca="false">O58-N58</f>
        <v>76.67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5.12</v>
      </c>
      <c r="Q59" s="0" t="n">
        <f aca="false">O59-N59</f>
        <v>90.19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89.2</v>
      </c>
      <c r="Q60" s="0" t="n">
        <f aca="false">O60-N60</f>
        <v>114.2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65.2</v>
      </c>
      <c r="Q61" s="0" t="n">
        <f aca="false">O61-N61</f>
        <v>90.27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5.2</v>
      </c>
      <c r="Q62" s="0" t="n">
        <f aca="false">O62-N62</f>
        <v>90.2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65.28</v>
      </c>
      <c r="Q63" s="0" t="n">
        <f aca="false">O63-N63</f>
        <v>90.35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65.26</v>
      </c>
      <c r="Q64" s="0" t="n">
        <f aca="false">O64-N64</f>
        <v>90.3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65.2</v>
      </c>
      <c r="Q65" s="0" t="n">
        <f aca="false">O65-N65</f>
        <v>90.2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65.26</v>
      </c>
      <c r="Q66" s="0" t="n">
        <f aca="false">O66-N66</f>
        <v>90.3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65.2</v>
      </c>
      <c r="Q67" s="0" t="n">
        <f aca="false">O67-N67</f>
        <v>90.27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1.63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1.63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2.91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9.46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15.66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39.86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4.39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24.79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03T11:36:05Z</dcterms:modified>
  <cp:revision>0</cp:revision>
  <dc:subject/>
  <dc:title/>
</cp:coreProperties>
</file>