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5/06/2008 06:00:00 IST</t>
  </si>
  <si>
    <t xml:space="preserve">15/06/2008 06:30:00 IST</t>
  </si>
  <si>
    <t xml:space="preserve">15/06/2008 07:00:00 IST</t>
  </si>
  <si>
    <t xml:space="preserve">15/06/2008 07:30:00 IST</t>
  </si>
  <si>
    <t xml:space="preserve">15/06/2008 08:00:00 IST</t>
  </si>
  <si>
    <t xml:space="preserve">15/06/2008 08:30:00 IST</t>
  </si>
  <si>
    <t xml:space="preserve">15/06/2008 09:00:00 IST</t>
  </si>
  <si>
    <t xml:space="preserve">15/06/2008 09:30:00 IST</t>
  </si>
  <si>
    <t xml:space="preserve">15/06/2008 10:00:00 IST</t>
  </si>
  <si>
    <t xml:space="preserve">15/06/2008 10:30:00 IST</t>
  </si>
  <si>
    <t xml:space="preserve">15/06/2008 11:00:00 IST</t>
  </si>
  <si>
    <t xml:space="preserve">15/06/2008 11:30:00 IST</t>
  </si>
  <si>
    <t xml:space="preserve">15/06/2008 12:00:00 IST</t>
  </si>
  <si>
    <t xml:space="preserve">15/06/2008 12:30:00 IST</t>
  </si>
  <si>
    <t xml:space="preserve">15/06/2008 13:00:00 IST</t>
  </si>
  <si>
    <t xml:space="preserve">15/06/2008 13:30:00 IST</t>
  </si>
  <si>
    <t xml:space="preserve">15/06/2008 14:00:00 IST</t>
  </si>
  <si>
    <t xml:space="preserve">15/06/2008 14:30:00 IST</t>
  </si>
  <si>
    <t xml:space="preserve">15/06/2008 15:00:00 IST</t>
  </si>
  <si>
    <t xml:space="preserve">15/06/2008 15:30:00 IST</t>
  </si>
  <si>
    <t xml:space="preserve">15/06/2008 16:00:00 IST</t>
  </si>
  <si>
    <t xml:space="preserve">15/06/2008 16:30:00 IST</t>
  </si>
  <si>
    <t xml:space="preserve">15/06/2008 17:00:00 IST</t>
  </si>
  <si>
    <t xml:space="preserve">15/06/2008 17:30:00 IST</t>
  </si>
  <si>
    <t xml:space="preserve">15/06/2008 18:00:00 IST</t>
  </si>
  <si>
    <t xml:space="preserve">15/06/2008 18:30:00 IST</t>
  </si>
  <si>
    <t xml:space="preserve">15/06/2008 19:00:00 IST</t>
  </si>
  <si>
    <t xml:space="preserve">15/06/2008 19:30:00 IST</t>
  </si>
  <si>
    <t xml:space="preserve">15/06/2008 20:00:00 IST</t>
  </si>
  <si>
    <t xml:space="preserve">15/06/2008 20:30:00 IST</t>
  </si>
  <si>
    <t xml:space="preserve">15/06/2008 21:00:00 IST</t>
  </si>
  <si>
    <t xml:space="preserve">15/06/2008 21:30:00 IST</t>
  </si>
  <si>
    <t xml:space="preserve">15/06/2008 22:00:00 IST</t>
  </si>
  <si>
    <t xml:space="preserve">15/06/2008 22:30:00 IST</t>
  </si>
  <si>
    <t xml:space="preserve">15/06/2008 23:00:00 IST</t>
  </si>
  <si>
    <t xml:space="preserve">15/06/2008 23:30:00 IST</t>
  </si>
  <si>
    <t xml:space="preserve">16/06/2008 00:00:00 IST</t>
  </si>
  <si>
    <t xml:space="preserve">16/06/2008 00:30:00 IST</t>
  </si>
  <si>
    <t xml:space="preserve">16/06/2008 01:00:00 IST</t>
  </si>
  <si>
    <t xml:space="preserve">16/06/2008 01:30:00 IST</t>
  </si>
  <si>
    <t xml:space="preserve">16/06/2008 02:00:00 IST</t>
  </si>
  <si>
    <t xml:space="preserve">16/06/2008 02:30:00 IST</t>
  </si>
  <si>
    <t xml:space="preserve">16/06/2008 03:00:00 IST</t>
  </si>
  <si>
    <t xml:space="preserve">16/06/2008 03:30:00 IST</t>
  </si>
  <si>
    <t xml:space="preserve">16/06/2008 04:00:00 IST</t>
  </si>
  <si>
    <t xml:space="preserve">16/06/2008 04:30:00 IST</t>
  </si>
  <si>
    <t xml:space="preserve">16/06/2008 05:00:00 IST</t>
  </si>
  <si>
    <t xml:space="preserve">16/06/2008 05:30:00 IST</t>
  </si>
  <si>
    <t xml:space="preserve">16/06/2008 06:00:00 IST</t>
  </si>
  <si>
    <t xml:space="preserve">16/06/2008 06:30:00 IST</t>
  </si>
  <si>
    <t xml:space="preserve">16/06/2008 07:00:00 IST</t>
  </si>
  <si>
    <t xml:space="preserve">16/06/2008 07:30:00 IST</t>
  </si>
  <si>
    <t xml:space="preserve">16/06/2008 08:00:00 IST</t>
  </si>
  <si>
    <t xml:space="preserve">16/06/2008 08:30:00 IST</t>
  </si>
  <si>
    <t xml:space="preserve">16/06/2008 09:00:00 IST</t>
  </si>
  <si>
    <t xml:space="preserve">16/06/2008 09:30:00 IST</t>
  </si>
  <si>
    <t xml:space="preserve">16/06/2008 10:00:00 IST</t>
  </si>
  <si>
    <t xml:space="preserve">16/06/2008 10:30:00 IST</t>
  </si>
  <si>
    <t xml:space="preserve">16/06/2008 11:00:00 IST</t>
  </si>
  <si>
    <t xml:space="preserve">16/06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74.93</v>
      </c>
      <c r="O9" s="0" t="n">
        <v>75.08</v>
      </c>
      <c r="Q9" s="0" t="n">
        <f aca="false">O9-N9</f>
        <v>0.149999999999991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37.33</v>
      </c>
      <c r="G10" s="0" t="n">
        <v>-37.33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37.6</v>
      </c>
      <c r="O10" s="0" t="n">
        <v>37.72</v>
      </c>
      <c r="Q10" s="0" t="n">
        <f aca="false">O10-N10</f>
        <v>0.11999999999999</v>
      </c>
      <c r="S10" s="0" t="n">
        <v>37.6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40</v>
      </c>
      <c r="G11" s="0" t="n">
        <v>-40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34.93</v>
      </c>
      <c r="O11" s="0" t="n">
        <v>35.08</v>
      </c>
      <c r="Q11" s="0" t="n">
        <f aca="false">O11-N11</f>
        <v>0.149999999999991</v>
      </c>
      <c r="S11" s="0" t="n">
        <v>3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40</v>
      </c>
      <c r="G12" s="0" t="n">
        <v>-40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34.93</v>
      </c>
      <c r="O12" s="0" t="n">
        <v>34.92</v>
      </c>
      <c r="Q12" s="0" t="n">
        <f aca="false">O12-N12</f>
        <v>-0.0100000000000051</v>
      </c>
      <c r="S12" s="0" t="n">
        <v>3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40</v>
      </c>
      <c r="G13" s="0" t="n">
        <v>-40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34.93</v>
      </c>
      <c r="O13" s="0" t="n">
        <v>35.08</v>
      </c>
      <c r="Q13" s="0" t="n">
        <f aca="false">O13-N13</f>
        <v>0.149999999999991</v>
      </c>
      <c r="S13" s="0" t="n">
        <v>3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40</v>
      </c>
      <c r="G14" s="0" t="n">
        <v>-40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34.93</v>
      </c>
      <c r="O14" s="0" t="n">
        <v>35</v>
      </c>
      <c r="Q14" s="0" t="n">
        <f aca="false">O14-N14</f>
        <v>0.0699999999999932</v>
      </c>
      <c r="S14" s="0" t="n">
        <v>3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40</v>
      </c>
      <c r="G15" s="0" t="n">
        <v>-4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34.93</v>
      </c>
      <c r="O15" s="0" t="n">
        <v>35</v>
      </c>
      <c r="Q15" s="0" t="n">
        <f aca="false">O15-N15</f>
        <v>0.0699999999999932</v>
      </c>
      <c r="S15" s="0" t="n">
        <v>3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40</v>
      </c>
      <c r="G16" s="0" t="n">
        <v>-4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34.93</v>
      </c>
      <c r="O16" s="0" t="n">
        <v>35.06</v>
      </c>
      <c r="Q16" s="0" t="n">
        <f aca="false">O16-N16</f>
        <v>0.129999999999995</v>
      </c>
      <c r="S16" s="0" t="n">
        <v>3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40</v>
      </c>
      <c r="G17" s="0" t="n">
        <v>-4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34.93</v>
      </c>
      <c r="O17" s="0" t="n">
        <v>35</v>
      </c>
      <c r="Q17" s="0" t="n">
        <f aca="false">O17-N17</f>
        <v>0.0699999999999932</v>
      </c>
      <c r="S17" s="0" t="n">
        <v>3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40</v>
      </c>
      <c r="G18" s="0" t="n">
        <v>-40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34.93</v>
      </c>
      <c r="O18" s="0" t="n">
        <v>35</v>
      </c>
      <c r="Q18" s="0" t="n">
        <f aca="false">O18-N18</f>
        <v>0.0699999999999932</v>
      </c>
      <c r="S18" s="0" t="n">
        <v>3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40</v>
      </c>
      <c r="G19" s="0" t="n">
        <v>-40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34.93</v>
      </c>
      <c r="O19" s="0" t="n">
        <v>35</v>
      </c>
      <c r="Q19" s="0" t="n">
        <f aca="false">O19-N19</f>
        <v>0.0699999999999932</v>
      </c>
      <c r="S19" s="0" t="n">
        <v>3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40</v>
      </c>
      <c r="G20" s="0" t="n">
        <v>-40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34.93</v>
      </c>
      <c r="O20" s="0" t="n">
        <v>35.06</v>
      </c>
      <c r="Q20" s="0" t="n">
        <f aca="false">O20-N20</f>
        <v>0.129999999999995</v>
      </c>
      <c r="S20" s="0" t="n">
        <v>3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39.66</v>
      </c>
      <c r="G21" s="0" t="n">
        <v>-39.66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35.27</v>
      </c>
      <c r="O21" s="0" t="n">
        <v>35.14</v>
      </c>
      <c r="Q21" s="0" t="n">
        <f aca="false">O21-N21</f>
        <v>-0.13000000000001</v>
      </c>
      <c r="S21" s="0" t="n">
        <v>35.27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24.54</v>
      </c>
      <c r="G22" s="0" t="n">
        <v>-24.54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50.39</v>
      </c>
      <c r="O22" s="0" t="n">
        <v>50.4</v>
      </c>
      <c r="Q22" s="0" t="n">
        <f aca="false">O22-N22</f>
        <v>0.00999999999999091</v>
      </c>
      <c r="S22" s="0" t="n">
        <v>50.39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74.93</v>
      </c>
      <c r="O23" s="0" t="n">
        <v>75</v>
      </c>
      <c r="Q23" s="0" t="n">
        <f aca="false">O23-N23</f>
        <v>0.0699999999999932</v>
      </c>
      <c r="S23" s="0" t="n">
        <v>7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19.59</v>
      </c>
      <c r="G24" s="0" t="n">
        <v>-19.59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55.34</v>
      </c>
      <c r="O24" s="0" t="n">
        <v>55.74</v>
      </c>
      <c r="Q24" s="0" t="n">
        <f aca="false">O24-N24</f>
        <v>0.399999999999999</v>
      </c>
      <c r="S24" s="0" t="n">
        <v>55.34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39.35</v>
      </c>
      <c r="G25" s="0" t="n">
        <v>-39.35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35.58</v>
      </c>
      <c r="O25" s="0" t="n">
        <v>35.72</v>
      </c>
      <c r="Q25" s="0" t="n">
        <f aca="false">O25-N25</f>
        <v>0.139999999999993</v>
      </c>
      <c r="S25" s="0" t="n">
        <v>35.58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40</v>
      </c>
      <c r="G26" s="0" t="n">
        <v>-40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34.93</v>
      </c>
      <c r="O26" s="0" t="n">
        <v>35</v>
      </c>
      <c r="Q26" s="0" t="n">
        <f aca="false">O26-N26</f>
        <v>0.0699999999999932</v>
      </c>
      <c r="S26" s="0" t="n">
        <v>34.9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40</v>
      </c>
      <c r="G27" s="0" t="n">
        <v>-40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34.93</v>
      </c>
      <c r="O27" s="0" t="n">
        <v>35</v>
      </c>
      <c r="Q27" s="0" t="n">
        <f aca="false">O27-N27</f>
        <v>0.0699999999999932</v>
      </c>
      <c r="S27" s="0" t="n">
        <v>34.9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40</v>
      </c>
      <c r="G28" s="0" t="n">
        <v>-40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34.93</v>
      </c>
      <c r="O28" s="0" t="n">
        <v>35.08</v>
      </c>
      <c r="Q28" s="0" t="n">
        <f aca="false">O28-N28</f>
        <v>0.149999999999991</v>
      </c>
      <c r="S28" s="0" t="n">
        <v>34.9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40</v>
      </c>
      <c r="G29" s="0" t="n">
        <v>-40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34.93</v>
      </c>
      <c r="O29" s="0" t="n">
        <v>35</v>
      </c>
      <c r="Q29" s="0" t="n">
        <f aca="false">O29-N29</f>
        <v>0.0699999999999932</v>
      </c>
      <c r="S29" s="0" t="n">
        <v>3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40</v>
      </c>
      <c r="G30" s="0" t="n">
        <v>-40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34.93</v>
      </c>
      <c r="O30" s="0" t="n">
        <v>35</v>
      </c>
      <c r="Q30" s="0" t="n">
        <f aca="false">O30-N30</f>
        <v>0.0699999999999932</v>
      </c>
      <c r="S30" s="0" t="n">
        <v>3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39.49</v>
      </c>
      <c r="G31" s="0" t="n">
        <v>-39.49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35.44</v>
      </c>
      <c r="O31" s="0" t="n">
        <v>35.6</v>
      </c>
      <c r="Q31" s="0" t="n">
        <f aca="false">O31-N31</f>
        <v>0.159999999999997</v>
      </c>
      <c r="S31" s="0" t="n">
        <v>35.44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21.63</v>
      </c>
      <c r="G32" s="0" t="n">
        <v>-21.63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53.3</v>
      </c>
      <c r="O32" s="0" t="n">
        <v>52.66</v>
      </c>
      <c r="Q32" s="0" t="n">
        <f aca="false">O32-N32</f>
        <v>-0.640000000000015</v>
      </c>
      <c r="S32" s="0" t="n">
        <v>53.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74.93</v>
      </c>
      <c r="O33" s="0" t="n">
        <v>75</v>
      </c>
      <c r="Q33" s="0" t="n">
        <f aca="false">O33-N33</f>
        <v>0.0699999999999932</v>
      </c>
      <c r="S33" s="0" t="n">
        <v>74.9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37.33</v>
      </c>
      <c r="G34" s="0" t="n">
        <v>-37.33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37.6</v>
      </c>
      <c r="O34" s="0" t="n">
        <v>37.74</v>
      </c>
      <c r="Q34" s="0" t="n">
        <f aca="false">O34-N34</f>
        <v>0.139999999999993</v>
      </c>
      <c r="S34" s="0" t="n">
        <v>37.6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40</v>
      </c>
      <c r="G35" s="0" t="n">
        <v>-40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34.93</v>
      </c>
      <c r="O35" s="0" t="n">
        <v>35</v>
      </c>
      <c r="Q35" s="0" t="n">
        <f aca="false">O35-N35</f>
        <v>0.0699999999999932</v>
      </c>
      <c r="S35" s="0" t="n">
        <v>3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40</v>
      </c>
      <c r="G36" s="0" t="n">
        <v>-4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34.93</v>
      </c>
      <c r="O36" s="0" t="n">
        <v>35</v>
      </c>
      <c r="Q36" s="0" t="n">
        <f aca="false">O36-N36</f>
        <v>0.0699999999999932</v>
      </c>
      <c r="S36" s="0" t="n">
        <v>3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40</v>
      </c>
      <c r="G37" s="0" t="n">
        <v>-4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34.93</v>
      </c>
      <c r="O37" s="0" t="n">
        <v>35.06</v>
      </c>
      <c r="Q37" s="0" t="n">
        <f aca="false">O37-N37</f>
        <v>0.129999999999995</v>
      </c>
      <c r="S37" s="0" t="n">
        <v>3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40</v>
      </c>
      <c r="G38" s="0" t="n">
        <v>-40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34.93</v>
      </c>
      <c r="O38" s="0" t="n">
        <v>35</v>
      </c>
      <c r="Q38" s="0" t="n">
        <f aca="false">O38-N38</f>
        <v>0.0699999999999932</v>
      </c>
      <c r="S38" s="0" t="n">
        <v>34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40</v>
      </c>
      <c r="G39" s="0" t="n">
        <v>-40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34.93</v>
      </c>
      <c r="O39" s="0" t="n">
        <v>35</v>
      </c>
      <c r="Q39" s="0" t="n">
        <f aca="false">O39-N39</f>
        <v>0.0699999999999932</v>
      </c>
      <c r="S39" s="0" t="n">
        <v>34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39.91</v>
      </c>
      <c r="G40" s="0" t="n">
        <v>-39.91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35.02</v>
      </c>
      <c r="O40" s="0" t="n">
        <v>35.2</v>
      </c>
      <c r="Q40" s="0" t="n">
        <f aca="false">O40-N40</f>
        <v>0.179999999999993</v>
      </c>
      <c r="S40" s="0" t="n">
        <v>35.02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30.92</v>
      </c>
      <c r="G41" s="0" t="n">
        <v>-30.92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44.01</v>
      </c>
      <c r="O41" s="0" t="n">
        <v>43.4</v>
      </c>
      <c r="Q41" s="0" t="n">
        <f aca="false">O41-N41</f>
        <v>-0.610000000000007</v>
      </c>
      <c r="S41" s="0" t="n">
        <v>44.01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74.93</v>
      </c>
      <c r="O42" s="0" t="n">
        <v>75</v>
      </c>
      <c r="Q42" s="0" t="n">
        <f aca="false">O42-N42</f>
        <v>0.0699999999999932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5.06</v>
      </c>
      <c r="Q43" s="0" t="n">
        <f aca="false">O43-N43</f>
        <v>0.129999999999995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O45" s="0" t="n">
        <v>75.08</v>
      </c>
      <c r="Q45" s="0" t="n">
        <f aca="false">O45-N45</f>
        <v>0.149999999999991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74.93</v>
      </c>
      <c r="O46" s="0" t="n">
        <v>75</v>
      </c>
      <c r="Q46" s="0" t="n">
        <f aca="false">O46-N46</f>
        <v>0.0699999999999932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74.93</v>
      </c>
      <c r="O47" s="0" t="n">
        <v>75.06</v>
      </c>
      <c r="Q47" s="0" t="n">
        <f aca="false">O47-N47</f>
        <v>0.129999999999995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75</v>
      </c>
      <c r="N49" s="0" t="n">
        <f aca="false">SUM(G49:M49)</f>
        <v>74.75</v>
      </c>
      <c r="O49" s="0" t="n">
        <v>74.86</v>
      </c>
      <c r="Q49" s="0" t="n">
        <f aca="false">O49-N49</f>
        <v>0.109999999999999</v>
      </c>
      <c r="S49" s="0" t="n">
        <v>74.75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-37.33</v>
      </c>
      <c r="G50" s="0" t="n">
        <v>-37.33</v>
      </c>
      <c r="H50" s="0" t="n">
        <v>0</v>
      </c>
      <c r="I50" s="0" t="n">
        <v>0</v>
      </c>
      <c r="J50" s="0" t="n">
        <v>0</v>
      </c>
      <c r="K50" s="0" t="n">
        <v>63.55</v>
      </c>
      <c r="N50" s="0" t="n">
        <f aca="false">SUM(G50:M50)</f>
        <v>26.22</v>
      </c>
      <c r="O50" s="0" t="n">
        <v>27.48</v>
      </c>
      <c r="Q50" s="0" t="n">
        <f aca="false">O50-N50</f>
        <v>1.26</v>
      </c>
      <c r="S50" s="0" t="n">
        <v>26.22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-40</v>
      </c>
      <c r="G51" s="0" t="n">
        <v>-40</v>
      </c>
      <c r="H51" s="0" t="n">
        <v>0</v>
      </c>
      <c r="I51" s="0" t="n">
        <v>0</v>
      </c>
      <c r="J51" s="0" t="n">
        <v>0</v>
      </c>
      <c r="K51" s="0" t="n">
        <v>25</v>
      </c>
      <c r="N51" s="0" t="n">
        <f aca="false">SUM(G51:M51)</f>
        <v>-15</v>
      </c>
      <c r="O51" s="0" t="n">
        <v>16.32</v>
      </c>
      <c r="Q51" s="0" t="n">
        <f aca="false">O51-N51</f>
        <v>31.32</v>
      </c>
      <c r="S51" s="0" t="n">
        <v>-15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-40</v>
      </c>
      <c r="G52" s="0" t="n">
        <v>-40</v>
      </c>
      <c r="H52" s="0" t="n">
        <v>0</v>
      </c>
      <c r="I52" s="0" t="n">
        <v>0</v>
      </c>
      <c r="J52" s="0" t="n">
        <v>0</v>
      </c>
      <c r="K52" s="0" t="n">
        <v>25</v>
      </c>
      <c r="N52" s="0" t="n">
        <f aca="false">SUM(G52:M52)</f>
        <v>-15</v>
      </c>
      <c r="O52" s="0" t="n">
        <v>-15.74</v>
      </c>
      <c r="Q52" s="0" t="n">
        <f aca="false">O52-N52</f>
        <v>-0.74</v>
      </c>
      <c r="S52" s="0" t="n">
        <v>-15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-39.33</v>
      </c>
      <c r="G53" s="0" t="n">
        <v>-39.33</v>
      </c>
      <c r="H53" s="0" t="n">
        <v>0</v>
      </c>
      <c r="I53" s="0" t="n">
        <v>0</v>
      </c>
      <c r="J53" s="0" t="n">
        <v>0</v>
      </c>
      <c r="K53" s="0" t="n">
        <v>25</v>
      </c>
      <c r="N53" s="0" t="n">
        <f aca="false">SUM(G53:M53)</f>
        <v>-14.33</v>
      </c>
      <c r="O53" s="0" t="n">
        <v>-14.8</v>
      </c>
      <c r="Q53" s="0" t="n">
        <f aca="false">O53-N53</f>
        <v>-0.470000000000002</v>
      </c>
      <c r="S53" s="0" t="n">
        <v>-14.3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3.65</v>
      </c>
      <c r="N54" s="0" t="n">
        <f aca="false">SUM(G54:M54)</f>
        <v>73.65</v>
      </c>
      <c r="O54" s="0" t="n">
        <v>70.74</v>
      </c>
      <c r="Q54" s="0" t="n">
        <f aca="false">O54-N54</f>
        <v>-2.91000000000001</v>
      </c>
      <c r="S54" s="0" t="n">
        <v>73.65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74.93</v>
      </c>
      <c r="O56" s="0" t="n">
        <v>37.74</v>
      </c>
      <c r="Q56" s="0" t="n">
        <f aca="false">O56-N56</f>
        <v>-37.19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74.93</v>
      </c>
      <c r="O57" s="0" t="n">
        <v>35</v>
      </c>
      <c r="Q57" s="0" t="n">
        <f aca="false">O57-N57</f>
        <v>-39.93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74.93</v>
      </c>
      <c r="O58" s="0" t="n">
        <v>35</v>
      </c>
      <c r="Q58" s="0" t="n">
        <f aca="false">O58-N58</f>
        <v>-39.93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74.93</v>
      </c>
      <c r="O59" s="0" t="n">
        <v>37.6</v>
      </c>
      <c r="Q59" s="0" t="n">
        <f aca="false">O59-N59</f>
        <v>-37.33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74.93</v>
      </c>
      <c r="O60" s="0" t="n">
        <v>80</v>
      </c>
      <c r="Q60" s="0" t="n">
        <f aca="false">O60-N60</f>
        <v>5.06999999999999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74.93</v>
      </c>
      <c r="O61" s="0" t="n">
        <v>75</v>
      </c>
      <c r="Q61" s="0" t="n">
        <f aca="false">O61-N61</f>
        <v>0.0699999999999932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74.93</v>
      </c>
      <c r="O62" s="0" t="n">
        <v>37.8</v>
      </c>
      <c r="Q62" s="0" t="n">
        <f aca="false">O62-N62</f>
        <v>-37.13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74.93</v>
      </c>
      <c r="O63" s="0" t="n">
        <v>35</v>
      </c>
      <c r="Q63" s="0" t="n">
        <f aca="false">O63-N63</f>
        <v>-39.93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74.93</v>
      </c>
      <c r="O64" s="0" t="n">
        <v>35</v>
      </c>
      <c r="Q64" s="0" t="n">
        <f aca="false">O64-N64</f>
        <v>-39.93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74.93</v>
      </c>
      <c r="O65" s="0" t="n">
        <v>35</v>
      </c>
      <c r="Q65" s="0" t="n">
        <f aca="false">O65-N65</f>
        <v>-39.93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74.93</v>
      </c>
      <c r="O66" s="0" t="n">
        <v>35.06</v>
      </c>
      <c r="Q66" s="0" t="n">
        <f aca="false">O66-N66</f>
        <v>-39.87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74.93</v>
      </c>
      <c r="O67" s="0" t="n">
        <v>35</v>
      </c>
      <c r="Q67" s="0" t="n">
        <f aca="false">O67-N67</f>
        <v>-39.93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75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63.55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25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25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25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3.65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1T09:41:36Z</dcterms:modified>
  <cp:revision>0</cp:revision>
  <dc:subject/>
  <dc:title/>
</cp:coreProperties>
</file>