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06/2008 06:00:00 IST</t>
  </si>
  <si>
    <t xml:space="preserve">16/06/2008 06:30:00 IST</t>
  </si>
  <si>
    <t xml:space="preserve">16/06/2008 07:00:00 IST</t>
  </si>
  <si>
    <t xml:space="preserve">16/06/2008 07:30:00 IST</t>
  </si>
  <si>
    <t xml:space="preserve">16/06/2008 08:00:00 IST</t>
  </si>
  <si>
    <t xml:space="preserve">16/06/2008 08:30:00 IST</t>
  </si>
  <si>
    <t xml:space="preserve">16/06/2008 09:00:00 IST</t>
  </si>
  <si>
    <t xml:space="preserve">16/06/2008 09:30:00 IST</t>
  </si>
  <si>
    <t xml:space="preserve">16/06/2008 10:00:00 IST</t>
  </si>
  <si>
    <t xml:space="preserve">16/06/2008 10:30:00 IST</t>
  </si>
  <si>
    <t xml:space="preserve">16/06/2008 11:00:00 IST</t>
  </si>
  <si>
    <t xml:space="preserve">16/06/2008 11:30:00 IST</t>
  </si>
  <si>
    <t xml:space="preserve">16/06/2008 12:00:00 IST</t>
  </si>
  <si>
    <t xml:space="preserve">16/06/2008 12:30:00 IST</t>
  </si>
  <si>
    <t xml:space="preserve">16/06/2008 13:00:00 IST</t>
  </si>
  <si>
    <t xml:space="preserve">16/06/2008 13:30:00 IST</t>
  </si>
  <si>
    <t xml:space="preserve">16/06/2008 14:00:00 IST</t>
  </si>
  <si>
    <t xml:space="preserve">16/06/2008 14:30:00 IST</t>
  </si>
  <si>
    <t xml:space="preserve">16/06/2008 15:00:00 IST</t>
  </si>
  <si>
    <t xml:space="preserve">16/06/2008 15:30:00 IST</t>
  </si>
  <si>
    <t xml:space="preserve">16/06/2008 16:00:00 IST</t>
  </si>
  <si>
    <t xml:space="preserve">16/06/2008 16:30:00 IST</t>
  </si>
  <si>
    <t xml:space="preserve">16/06/2008 17:00:00 IST</t>
  </si>
  <si>
    <t xml:space="preserve">16/06/2008 17:30:00 IST</t>
  </si>
  <si>
    <t xml:space="preserve">16/06/2008 18:00:00 IST</t>
  </si>
  <si>
    <t xml:space="preserve">16/06/2008 18:30:00 IST</t>
  </si>
  <si>
    <t xml:space="preserve">16/06/2008 19:00:00 IST</t>
  </si>
  <si>
    <t xml:space="preserve">16/06/2008 19:30:00 IST</t>
  </si>
  <si>
    <t xml:space="preserve">16/06/2008 20:00:00 IST</t>
  </si>
  <si>
    <t xml:space="preserve">16/06/2008 20:30:00 IST</t>
  </si>
  <si>
    <t xml:space="preserve">16/06/2008 21:00:00 IST</t>
  </si>
  <si>
    <t xml:space="preserve">16/06/2008 21:30:00 IST</t>
  </si>
  <si>
    <t xml:space="preserve">16/06/2008 22:00:00 IST</t>
  </si>
  <si>
    <t xml:space="preserve">16/06/2008 22:30:00 IST</t>
  </si>
  <si>
    <t xml:space="preserve">16/06/2008 23:00:00 IST</t>
  </si>
  <si>
    <t xml:space="preserve">16/06/2008 23:30:00 IST</t>
  </si>
  <si>
    <t xml:space="preserve">17/06/2008 00:00:00 IST</t>
  </si>
  <si>
    <t xml:space="preserve">17/06/2008 00:30:00 IST</t>
  </si>
  <si>
    <t xml:space="preserve">17/06/2008 01:00:00 IST</t>
  </si>
  <si>
    <t xml:space="preserve">17/06/2008 01:30:00 IST</t>
  </si>
  <si>
    <t xml:space="preserve">17/06/2008 02:00:00 IST</t>
  </si>
  <si>
    <t xml:space="preserve">17/06/2008 02:30:00 IST</t>
  </si>
  <si>
    <t xml:space="preserve">17/06/2008 03:00:00 IST</t>
  </si>
  <si>
    <t xml:space="preserve">17/06/2008 03:30:00 IST</t>
  </si>
  <si>
    <t xml:space="preserve">17/06/2008 04:00:00 IST</t>
  </si>
  <si>
    <t xml:space="preserve">17/06/2008 04:30:00 IST</t>
  </si>
  <si>
    <t xml:space="preserve">17/06/2008 05:00:00 IST</t>
  </si>
  <si>
    <t xml:space="preserve">17/06/2008 05:30:00 IST</t>
  </si>
  <si>
    <t xml:space="preserve">17/06/2008 06:00:00 IST</t>
  </si>
  <si>
    <t xml:space="preserve">17/06/2008 06:30:00 IST</t>
  </si>
  <si>
    <t xml:space="preserve">17/06/2008 07:00:00 IST</t>
  </si>
  <si>
    <t xml:space="preserve">17/06/2008 07:30:00 IST</t>
  </si>
  <si>
    <t xml:space="preserve">17/06/2008 08:00:00 IST</t>
  </si>
  <si>
    <t xml:space="preserve">17/06/2008 08:30:00 IST</t>
  </si>
  <si>
    <t xml:space="preserve">17/06/2008 09:00:00 IST</t>
  </si>
  <si>
    <t xml:space="preserve">17/06/2008 09:30:00 IST</t>
  </si>
  <si>
    <t xml:space="preserve">17/06/2008 10:00:00 IST</t>
  </si>
  <si>
    <t xml:space="preserve">17/06/2008 10:30:00 IST</t>
  </si>
  <si>
    <t xml:space="preserve">17/06/2008 11:00:00 IST</t>
  </si>
  <si>
    <t xml:space="preserve">17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3</c:v>
                </c:pt>
                <c:pt idx="3">
                  <c:v>95.13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23.03</c:v>
                </c:pt>
                <c:pt idx="9">
                  <c:v>111.76</c:v>
                </c:pt>
                <c:pt idx="10">
                  <c:v>111.76</c:v>
                </c:pt>
                <c:pt idx="11">
                  <c:v>111.76</c:v>
                </c:pt>
                <c:pt idx="12">
                  <c:v>111.76</c:v>
                </c:pt>
                <c:pt idx="13">
                  <c:v>111.76</c:v>
                </c:pt>
                <c:pt idx="14">
                  <c:v>111.76</c:v>
                </c:pt>
                <c:pt idx="15">
                  <c:v>111.76</c:v>
                </c:pt>
                <c:pt idx="16">
                  <c:v>111.76</c:v>
                </c:pt>
                <c:pt idx="17">
                  <c:v>111.76</c:v>
                </c:pt>
                <c:pt idx="18">
                  <c:v>111.76</c:v>
                </c:pt>
                <c:pt idx="19">
                  <c:v>111.76</c:v>
                </c:pt>
                <c:pt idx="20">
                  <c:v>111.76</c:v>
                </c:pt>
                <c:pt idx="21">
                  <c:v>111.76</c:v>
                </c:pt>
                <c:pt idx="22">
                  <c:v>111.76</c:v>
                </c:pt>
                <c:pt idx="23">
                  <c:v>111.76</c:v>
                </c:pt>
                <c:pt idx="24">
                  <c:v>111.76</c:v>
                </c:pt>
                <c:pt idx="25">
                  <c:v>111.76</c:v>
                </c:pt>
                <c:pt idx="26">
                  <c:v>111.76</c:v>
                </c:pt>
                <c:pt idx="27">
                  <c:v>111.76</c:v>
                </c:pt>
                <c:pt idx="28">
                  <c:v>95.13</c:v>
                </c:pt>
                <c:pt idx="29">
                  <c:v>111.76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56.84</c:v>
                </c:pt>
                <c:pt idx="45">
                  <c:v>48.86</c:v>
                </c:pt>
                <c:pt idx="46">
                  <c:v>57.98</c:v>
                </c:pt>
                <c:pt idx="47">
                  <c:v>57.98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</c:ser>
        <c:axId val="89250869"/>
        <c:axId val="199500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4</c:v>
                </c:pt>
                <c:pt idx="3">
                  <c:v>95.14</c:v>
                </c:pt>
                <c:pt idx="4">
                  <c:v>134.56</c:v>
                </c:pt>
                <c:pt idx="5">
                  <c:v>127.64</c:v>
                </c:pt>
                <c:pt idx="6">
                  <c:v>145.65</c:v>
                </c:pt>
                <c:pt idx="7">
                  <c:v>145.65</c:v>
                </c:pt>
                <c:pt idx="8">
                  <c:v>143.97</c:v>
                </c:pt>
                <c:pt idx="9">
                  <c:v>123.99</c:v>
                </c:pt>
                <c:pt idx="10">
                  <c:v>119.89</c:v>
                </c:pt>
                <c:pt idx="11">
                  <c:v>121.42</c:v>
                </c:pt>
                <c:pt idx="12">
                  <c:v>123.94</c:v>
                </c:pt>
                <c:pt idx="13">
                  <c:v>125.75</c:v>
                </c:pt>
                <c:pt idx="14">
                  <c:v>118.41</c:v>
                </c:pt>
                <c:pt idx="15">
                  <c:v>119.62</c:v>
                </c:pt>
                <c:pt idx="16">
                  <c:v>130.79</c:v>
                </c:pt>
                <c:pt idx="17">
                  <c:v>130.29</c:v>
                </c:pt>
                <c:pt idx="18">
                  <c:v>118.41</c:v>
                </c:pt>
                <c:pt idx="19">
                  <c:v>126.88</c:v>
                </c:pt>
                <c:pt idx="20">
                  <c:v>132.7</c:v>
                </c:pt>
                <c:pt idx="21">
                  <c:v>118.41</c:v>
                </c:pt>
                <c:pt idx="22">
                  <c:v>132.7</c:v>
                </c:pt>
                <c:pt idx="23">
                  <c:v>132.7</c:v>
                </c:pt>
                <c:pt idx="24">
                  <c:v>132.7</c:v>
                </c:pt>
                <c:pt idx="25">
                  <c:v>132.7</c:v>
                </c:pt>
                <c:pt idx="26">
                  <c:v>125.52</c:v>
                </c:pt>
                <c:pt idx="27">
                  <c:v>111.77</c:v>
                </c:pt>
                <c:pt idx="28">
                  <c:v>95.14</c:v>
                </c:pt>
                <c:pt idx="29">
                  <c:v>111.7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72.46</c:v>
                </c:pt>
                <c:pt idx="45">
                  <c:v>71.55</c:v>
                </c:pt>
                <c:pt idx="46">
                  <c:v>82.89</c:v>
                </c:pt>
                <c:pt idx="47">
                  <c:v>83.91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0869"/>
        <c:axId val="1995004"/>
      </c:lineChart>
      <c:catAx>
        <c:axId val="892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04"/>
        <c:crossesAt val="0"/>
        <c:auto val="1"/>
        <c:lblAlgn val="ctr"/>
        <c:lblOffset val="100"/>
        <c:noMultiLvlLbl val="0"/>
      </c:catAx>
      <c:valAx>
        <c:axId val="19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1</c:v>
                </c:pt>
                <c:pt idx="3">
                  <c:v>124.71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16.69</c:v>
                </c:pt>
                <c:pt idx="9">
                  <c:v>116.69</c:v>
                </c:pt>
                <c:pt idx="10">
                  <c:v>116.69</c:v>
                </c:pt>
                <c:pt idx="11">
                  <c:v>116.69</c:v>
                </c:pt>
                <c:pt idx="12">
                  <c:v>123.03</c:v>
                </c:pt>
                <c:pt idx="13">
                  <c:v>124.71</c:v>
                </c:pt>
                <c:pt idx="14">
                  <c:v>116.69</c:v>
                </c:pt>
                <c:pt idx="15">
                  <c:v>116.69</c:v>
                </c:pt>
                <c:pt idx="16">
                  <c:v>116.69</c:v>
                </c:pt>
                <c:pt idx="17">
                  <c:v>116.69</c:v>
                </c:pt>
                <c:pt idx="18">
                  <c:v>116.69</c:v>
                </c:pt>
                <c:pt idx="19">
                  <c:v>116.69</c:v>
                </c:pt>
                <c:pt idx="20">
                  <c:v>116.69</c:v>
                </c:pt>
                <c:pt idx="21">
                  <c:v>116.69</c:v>
                </c:pt>
                <c:pt idx="22">
                  <c:v>124.71</c:v>
                </c:pt>
                <c:pt idx="23">
                  <c:v>124.71</c:v>
                </c:pt>
                <c:pt idx="24">
                  <c:v>116.69</c:v>
                </c:pt>
                <c:pt idx="25">
                  <c:v>114.16</c:v>
                </c:pt>
                <c:pt idx="26">
                  <c:v>116.69</c:v>
                </c:pt>
                <c:pt idx="27">
                  <c:v>116.69</c:v>
                </c:pt>
                <c:pt idx="28">
                  <c:v>95.13</c:v>
                </c:pt>
                <c:pt idx="29">
                  <c:v>116.69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48.86</c:v>
                </c:pt>
                <c:pt idx="45">
                  <c:v>48.86</c:v>
                </c:pt>
                <c:pt idx="46">
                  <c:v>57.08</c:v>
                </c:pt>
                <c:pt idx="47">
                  <c:v>57.08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</c:ser>
        <c:axId val="64876943"/>
        <c:axId val="901224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2</c:v>
                </c:pt>
                <c:pt idx="3">
                  <c:v>124.72</c:v>
                </c:pt>
                <c:pt idx="4">
                  <c:v>150.43</c:v>
                </c:pt>
                <c:pt idx="5">
                  <c:v>142.26</c:v>
                </c:pt>
                <c:pt idx="6">
                  <c:v>155.66</c:v>
                </c:pt>
                <c:pt idx="7">
                  <c:v>151.22</c:v>
                </c:pt>
                <c:pt idx="8">
                  <c:v>120.98</c:v>
                </c:pt>
                <c:pt idx="9">
                  <c:v>120.98</c:v>
                </c:pt>
                <c:pt idx="10">
                  <c:v>120.98</c:v>
                </c:pt>
                <c:pt idx="11">
                  <c:v>120.98</c:v>
                </c:pt>
                <c:pt idx="12">
                  <c:v>127.33</c:v>
                </c:pt>
                <c:pt idx="13">
                  <c:v>129</c:v>
                </c:pt>
                <c:pt idx="14">
                  <c:v>120.98</c:v>
                </c:pt>
                <c:pt idx="15">
                  <c:v>120.98</c:v>
                </c:pt>
                <c:pt idx="16">
                  <c:v>120.98</c:v>
                </c:pt>
                <c:pt idx="17">
                  <c:v>120.98</c:v>
                </c:pt>
                <c:pt idx="18">
                  <c:v>120.98</c:v>
                </c:pt>
                <c:pt idx="19">
                  <c:v>120.98</c:v>
                </c:pt>
                <c:pt idx="20">
                  <c:v>120.98</c:v>
                </c:pt>
                <c:pt idx="21">
                  <c:v>120.98</c:v>
                </c:pt>
                <c:pt idx="22">
                  <c:v>129</c:v>
                </c:pt>
                <c:pt idx="23">
                  <c:v>129</c:v>
                </c:pt>
                <c:pt idx="24">
                  <c:v>120.98</c:v>
                </c:pt>
                <c:pt idx="25">
                  <c:v>117.94</c:v>
                </c:pt>
                <c:pt idx="26">
                  <c:v>116.7</c:v>
                </c:pt>
                <c:pt idx="27">
                  <c:v>116.7</c:v>
                </c:pt>
                <c:pt idx="28">
                  <c:v>95.14</c:v>
                </c:pt>
                <c:pt idx="29">
                  <c:v>116.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68.22</c:v>
                </c:pt>
                <c:pt idx="45">
                  <c:v>76.99</c:v>
                </c:pt>
                <c:pt idx="46">
                  <c:v>85.21</c:v>
                </c:pt>
                <c:pt idx="47">
                  <c:v>85.21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6943"/>
        <c:axId val="90122479"/>
      </c:lineChart>
      <c:catAx>
        <c:axId val="6487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79"/>
        <c:crossesAt val="0"/>
        <c:auto val="1"/>
        <c:lblAlgn val="ctr"/>
        <c:lblOffset val="100"/>
        <c:noMultiLvlLbl val="0"/>
      </c:catAx>
      <c:valAx>
        <c:axId val="901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1</c:v>
                </c:pt>
                <c:pt idx="3">
                  <c:v>124.71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16.69</c:v>
                </c:pt>
                <c:pt idx="9">
                  <c:v>116.69</c:v>
                </c:pt>
                <c:pt idx="10">
                  <c:v>116.69</c:v>
                </c:pt>
                <c:pt idx="11">
                  <c:v>116.69</c:v>
                </c:pt>
                <c:pt idx="12">
                  <c:v>123.03</c:v>
                </c:pt>
                <c:pt idx="13">
                  <c:v>124.71</c:v>
                </c:pt>
                <c:pt idx="14">
                  <c:v>116.69</c:v>
                </c:pt>
                <c:pt idx="15">
                  <c:v>116.69</c:v>
                </c:pt>
                <c:pt idx="16">
                  <c:v>116.69</c:v>
                </c:pt>
                <c:pt idx="17">
                  <c:v>116.69</c:v>
                </c:pt>
                <c:pt idx="18">
                  <c:v>116.69</c:v>
                </c:pt>
                <c:pt idx="19">
                  <c:v>116.69</c:v>
                </c:pt>
                <c:pt idx="20">
                  <c:v>116.69</c:v>
                </c:pt>
                <c:pt idx="21">
                  <c:v>116.69</c:v>
                </c:pt>
                <c:pt idx="22">
                  <c:v>124.71</c:v>
                </c:pt>
                <c:pt idx="23">
                  <c:v>124.71</c:v>
                </c:pt>
                <c:pt idx="24">
                  <c:v>116.69</c:v>
                </c:pt>
                <c:pt idx="25">
                  <c:v>114.16</c:v>
                </c:pt>
                <c:pt idx="26">
                  <c:v>116.69</c:v>
                </c:pt>
                <c:pt idx="27">
                  <c:v>116.69</c:v>
                </c:pt>
                <c:pt idx="28">
                  <c:v>95.13</c:v>
                </c:pt>
                <c:pt idx="29">
                  <c:v>116.69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48.86</c:v>
                </c:pt>
                <c:pt idx="45">
                  <c:v>48.86</c:v>
                </c:pt>
                <c:pt idx="46">
                  <c:v>57.08</c:v>
                </c:pt>
                <c:pt idx="47">
                  <c:v>57.08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3</c:v>
                </c:pt>
                <c:pt idx="3">
                  <c:v>95.13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23.03</c:v>
                </c:pt>
                <c:pt idx="9">
                  <c:v>111.76</c:v>
                </c:pt>
                <c:pt idx="10">
                  <c:v>111.76</c:v>
                </c:pt>
                <c:pt idx="11">
                  <c:v>111.76</c:v>
                </c:pt>
                <c:pt idx="12">
                  <c:v>111.76</c:v>
                </c:pt>
                <c:pt idx="13">
                  <c:v>111.76</c:v>
                </c:pt>
                <c:pt idx="14">
                  <c:v>111.76</c:v>
                </c:pt>
                <c:pt idx="15">
                  <c:v>111.76</c:v>
                </c:pt>
                <c:pt idx="16">
                  <c:v>111.76</c:v>
                </c:pt>
                <c:pt idx="17">
                  <c:v>111.76</c:v>
                </c:pt>
                <c:pt idx="18">
                  <c:v>111.76</c:v>
                </c:pt>
                <c:pt idx="19">
                  <c:v>111.76</c:v>
                </c:pt>
                <c:pt idx="20">
                  <c:v>111.76</c:v>
                </c:pt>
                <c:pt idx="21">
                  <c:v>111.76</c:v>
                </c:pt>
                <c:pt idx="22">
                  <c:v>111.76</c:v>
                </c:pt>
                <c:pt idx="23">
                  <c:v>111.76</c:v>
                </c:pt>
                <c:pt idx="24">
                  <c:v>111.76</c:v>
                </c:pt>
                <c:pt idx="25">
                  <c:v>111.76</c:v>
                </c:pt>
                <c:pt idx="26">
                  <c:v>111.76</c:v>
                </c:pt>
                <c:pt idx="27">
                  <c:v>111.76</c:v>
                </c:pt>
                <c:pt idx="28">
                  <c:v>95.13</c:v>
                </c:pt>
                <c:pt idx="29">
                  <c:v>111.76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56.84</c:v>
                </c:pt>
                <c:pt idx="45">
                  <c:v>48.86</c:v>
                </c:pt>
                <c:pt idx="46">
                  <c:v>57.98</c:v>
                </c:pt>
                <c:pt idx="47">
                  <c:v>57.98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738"/>
        <c:axId val="49792247"/>
      </c:lineChart>
      <c:catAx>
        <c:axId val="768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47"/>
        <c:crossesAt val="0"/>
        <c:auto val="1"/>
        <c:lblAlgn val="ctr"/>
        <c:lblOffset val="100"/>
        <c:noMultiLvlLbl val="0"/>
      </c:catAx>
      <c:valAx>
        <c:axId val="497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2</c:v>
                </c:pt>
                <c:pt idx="3">
                  <c:v>124.72</c:v>
                </c:pt>
                <c:pt idx="4">
                  <c:v>150.43</c:v>
                </c:pt>
                <c:pt idx="5">
                  <c:v>142.26</c:v>
                </c:pt>
                <c:pt idx="6">
                  <c:v>155.66</c:v>
                </c:pt>
                <c:pt idx="7">
                  <c:v>151.22</c:v>
                </c:pt>
                <c:pt idx="8">
                  <c:v>120.98</c:v>
                </c:pt>
                <c:pt idx="9">
                  <c:v>120.98</c:v>
                </c:pt>
                <c:pt idx="10">
                  <c:v>120.98</c:v>
                </c:pt>
                <c:pt idx="11">
                  <c:v>120.98</c:v>
                </c:pt>
                <c:pt idx="12">
                  <c:v>127.33</c:v>
                </c:pt>
                <c:pt idx="13">
                  <c:v>129</c:v>
                </c:pt>
                <c:pt idx="14">
                  <c:v>120.98</c:v>
                </c:pt>
                <c:pt idx="15">
                  <c:v>120.98</c:v>
                </c:pt>
                <c:pt idx="16">
                  <c:v>120.98</c:v>
                </c:pt>
                <c:pt idx="17">
                  <c:v>120.98</c:v>
                </c:pt>
                <c:pt idx="18">
                  <c:v>120.98</c:v>
                </c:pt>
                <c:pt idx="19">
                  <c:v>120.98</c:v>
                </c:pt>
                <c:pt idx="20">
                  <c:v>120.98</c:v>
                </c:pt>
                <c:pt idx="21">
                  <c:v>120.98</c:v>
                </c:pt>
                <c:pt idx="22">
                  <c:v>129</c:v>
                </c:pt>
                <c:pt idx="23">
                  <c:v>129</c:v>
                </c:pt>
                <c:pt idx="24">
                  <c:v>120.98</c:v>
                </c:pt>
                <c:pt idx="25">
                  <c:v>117.94</c:v>
                </c:pt>
                <c:pt idx="26">
                  <c:v>116.7</c:v>
                </c:pt>
                <c:pt idx="27">
                  <c:v>116.7</c:v>
                </c:pt>
                <c:pt idx="28">
                  <c:v>95.14</c:v>
                </c:pt>
                <c:pt idx="29">
                  <c:v>116.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68.22</c:v>
                </c:pt>
                <c:pt idx="45">
                  <c:v>76.99</c:v>
                </c:pt>
                <c:pt idx="46">
                  <c:v>85.21</c:v>
                </c:pt>
                <c:pt idx="47">
                  <c:v>85.21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4</c:v>
                </c:pt>
                <c:pt idx="3">
                  <c:v>95.14</c:v>
                </c:pt>
                <c:pt idx="4">
                  <c:v>134.56</c:v>
                </c:pt>
                <c:pt idx="5">
                  <c:v>127.64</c:v>
                </c:pt>
                <c:pt idx="6">
                  <c:v>145.65</c:v>
                </c:pt>
                <c:pt idx="7">
                  <c:v>145.65</c:v>
                </c:pt>
                <c:pt idx="8">
                  <c:v>143.97</c:v>
                </c:pt>
                <c:pt idx="9">
                  <c:v>123.99</c:v>
                </c:pt>
                <c:pt idx="10">
                  <c:v>119.89</c:v>
                </c:pt>
                <c:pt idx="11">
                  <c:v>121.42</c:v>
                </c:pt>
                <c:pt idx="12">
                  <c:v>123.94</c:v>
                </c:pt>
                <c:pt idx="13">
                  <c:v>125.75</c:v>
                </c:pt>
                <c:pt idx="14">
                  <c:v>118.41</c:v>
                </c:pt>
                <c:pt idx="15">
                  <c:v>119.62</c:v>
                </c:pt>
                <c:pt idx="16">
                  <c:v>130.79</c:v>
                </c:pt>
                <c:pt idx="17">
                  <c:v>130.29</c:v>
                </c:pt>
                <c:pt idx="18">
                  <c:v>118.41</c:v>
                </c:pt>
                <c:pt idx="19">
                  <c:v>126.88</c:v>
                </c:pt>
                <c:pt idx="20">
                  <c:v>132.7</c:v>
                </c:pt>
                <c:pt idx="21">
                  <c:v>118.41</c:v>
                </c:pt>
                <c:pt idx="22">
                  <c:v>132.7</c:v>
                </c:pt>
                <c:pt idx="23">
                  <c:v>132.7</c:v>
                </c:pt>
                <c:pt idx="24">
                  <c:v>132.7</c:v>
                </c:pt>
                <c:pt idx="25">
                  <c:v>132.7</c:v>
                </c:pt>
                <c:pt idx="26">
                  <c:v>125.52</c:v>
                </c:pt>
                <c:pt idx="27">
                  <c:v>111.77</c:v>
                </c:pt>
                <c:pt idx="28">
                  <c:v>95.14</c:v>
                </c:pt>
                <c:pt idx="29">
                  <c:v>111.7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72.46</c:v>
                </c:pt>
                <c:pt idx="45">
                  <c:v>71.55</c:v>
                </c:pt>
                <c:pt idx="46">
                  <c:v>82.89</c:v>
                </c:pt>
                <c:pt idx="47">
                  <c:v>83.91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8698"/>
        <c:axId val="41041603"/>
      </c:lineChart>
      <c:catAx>
        <c:axId val="374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03"/>
        <c:crossesAt val="0"/>
        <c:auto val="1"/>
        <c:lblAlgn val="ctr"/>
        <c:lblOffset val="100"/>
        <c:noMultiLvlLbl val="0"/>
      </c:catAx>
      <c:valAx>
        <c:axId val="410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86.8</c:v>
                </c:pt>
                <c:pt idx="1">
                  <c:v>2950.2</c:v>
                </c:pt>
                <c:pt idx="2">
                  <c:v>3422.46</c:v>
                </c:pt>
                <c:pt idx="3">
                  <c:v>3832.89</c:v>
                </c:pt>
                <c:pt idx="4">
                  <c:v>4229.8</c:v>
                </c:pt>
                <c:pt idx="5">
                  <c:v>4410.9</c:v>
                </c:pt>
                <c:pt idx="6">
                  <c:v>4537.54</c:v>
                </c:pt>
                <c:pt idx="7">
                  <c:v>4615.11</c:v>
                </c:pt>
                <c:pt idx="8">
                  <c:v>4622.98</c:v>
                </c:pt>
                <c:pt idx="9">
                  <c:v>4690.6</c:v>
                </c:pt>
                <c:pt idx="10">
                  <c:v>4729.19</c:v>
                </c:pt>
                <c:pt idx="11">
                  <c:v>4741.09</c:v>
                </c:pt>
                <c:pt idx="12">
                  <c:v>4760.22</c:v>
                </c:pt>
                <c:pt idx="13">
                  <c:v>4783.75</c:v>
                </c:pt>
                <c:pt idx="14">
                  <c:v>4676.03</c:v>
                </c:pt>
                <c:pt idx="15">
                  <c:v>4584.6</c:v>
                </c:pt>
                <c:pt idx="16">
                  <c:v>4598.7</c:v>
                </c:pt>
                <c:pt idx="17">
                  <c:v>4594.64</c:v>
                </c:pt>
                <c:pt idx="18">
                  <c:v>4605.24</c:v>
                </c:pt>
                <c:pt idx="19">
                  <c:v>4611.96</c:v>
                </c:pt>
                <c:pt idx="20">
                  <c:v>4667.19</c:v>
                </c:pt>
                <c:pt idx="21">
                  <c:v>4750.17</c:v>
                </c:pt>
                <c:pt idx="22">
                  <c:v>4799.89</c:v>
                </c:pt>
                <c:pt idx="23">
                  <c:v>4786.41</c:v>
                </c:pt>
                <c:pt idx="24">
                  <c:v>4650.85</c:v>
                </c:pt>
                <c:pt idx="25">
                  <c:v>4504.71</c:v>
                </c:pt>
                <c:pt idx="26">
                  <c:v>4375.6</c:v>
                </c:pt>
                <c:pt idx="27">
                  <c:v>4240.98</c:v>
                </c:pt>
                <c:pt idx="28">
                  <c:v>4112.52</c:v>
                </c:pt>
                <c:pt idx="29">
                  <c:v>4079.73</c:v>
                </c:pt>
                <c:pt idx="30">
                  <c:v>4067.36</c:v>
                </c:pt>
                <c:pt idx="31">
                  <c:v>4057.02</c:v>
                </c:pt>
                <c:pt idx="32">
                  <c:v>4071.63</c:v>
                </c:pt>
                <c:pt idx="33">
                  <c:v>3906.48</c:v>
                </c:pt>
                <c:pt idx="34">
                  <c:v>3655.05</c:v>
                </c:pt>
                <c:pt idx="35">
                  <c:v>3356.69</c:v>
                </c:pt>
                <c:pt idx="36">
                  <c:v>3141.18</c:v>
                </c:pt>
                <c:pt idx="37">
                  <c:v>2952.21</c:v>
                </c:pt>
                <c:pt idx="38">
                  <c:v>2827.17</c:v>
                </c:pt>
                <c:pt idx="39">
                  <c:v>2727</c:v>
                </c:pt>
                <c:pt idx="40">
                  <c:v>2663.53</c:v>
                </c:pt>
                <c:pt idx="41">
                  <c:v>2598.21</c:v>
                </c:pt>
                <c:pt idx="42">
                  <c:v>2541.13</c:v>
                </c:pt>
                <c:pt idx="43">
                  <c:v>2534.42</c:v>
                </c:pt>
                <c:pt idx="44">
                  <c:v>2510.77</c:v>
                </c:pt>
                <c:pt idx="45">
                  <c:v>2478.66</c:v>
                </c:pt>
                <c:pt idx="46">
                  <c:v>2477.56</c:v>
                </c:pt>
                <c:pt idx="47">
                  <c:v>2489.74</c:v>
                </c:pt>
                <c:pt idx="48">
                  <c:v>2654.2</c:v>
                </c:pt>
                <c:pt idx="49">
                  <c:v>2885.18</c:v>
                </c:pt>
                <c:pt idx="50">
                  <c:v>3302.27</c:v>
                </c:pt>
                <c:pt idx="51">
                  <c:v>3654.12</c:v>
                </c:pt>
                <c:pt idx="52">
                  <c:v>3998.55</c:v>
                </c:pt>
                <c:pt idx="53">
                  <c:v>4151.72</c:v>
                </c:pt>
                <c:pt idx="54">
                  <c:v>4251.97</c:v>
                </c:pt>
                <c:pt idx="55">
                  <c:v>4264.83</c:v>
                </c:pt>
                <c:pt idx="56">
                  <c:v>4224.33</c:v>
                </c:pt>
                <c:pt idx="57">
                  <c:v>4260.44</c:v>
                </c:pt>
                <c:pt idx="58">
                  <c:v>4272.15</c:v>
                </c:pt>
                <c:pt idx="59">
                  <c:v>4295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86.66</c:v>
                </c:pt>
                <c:pt idx="1">
                  <c:v>2950.13</c:v>
                </c:pt>
                <c:pt idx="2">
                  <c:v>3422.39</c:v>
                </c:pt>
                <c:pt idx="3">
                  <c:v>3832.89</c:v>
                </c:pt>
                <c:pt idx="4">
                  <c:v>4229.74</c:v>
                </c:pt>
                <c:pt idx="5">
                  <c:v>4410.83</c:v>
                </c:pt>
                <c:pt idx="6">
                  <c:v>4537.34</c:v>
                </c:pt>
                <c:pt idx="7">
                  <c:v>4615.04</c:v>
                </c:pt>
                <c:pt idx="8">
                  <c:v>4622.91</c:v>
                </c:pt>
                <c:pt idx="9">
                  <c:v>4690.53</c:v>
                </c:pt>
                <c:pt idx="10">
                  <c:v>4729.06</c:v>
                </c:pt>
                <c:pt idx="11">
                  <c:v>4741.02</c:v>
                </c:pt>
                <c:pt idx="12">
                  <c:v>4760.16</c:v>
                </c:pt>
                <c:pt idx="13">
                  <c:v>4784.22</c:v>
                </c:pt>
                <c:pt idx="14">
                  <c:v>4675.99</c:v>
                </c:pt>
                <c:pt idx="15">
                  <c:v>4584.53</c:v>
                </c:pt>
                <c:pt idx="16">
                  <c:v>4598.63</c:v>
                </c:pt>
                <c:pt idx="17">
                  <c:v>4594.57</c:v>
                </c:pt>
                <c:pt idx="18">
                  <c:v>4605.17</c:v>
                </c:pt>
                <c:pt idx="19">
                  <c:v>4611.89</c:v>
                </c:pt>
                <c:pt idx="20">
                  <c:v>4667.04</c:v>
                </c:pt>
                <c:pt idx="21">
                  <c:v>4750.18</c:v>
                </c:pt>
                <c:pt idx="22">
                  <c:v>4799.74</c:v>
                </c:pt>
                <c:pt idx="23">
                  <c:v>4786.42</c:v>
                </c:pt>
                <c:pt idx="24">
                  <c:v>4650.7</c:v>
                </c:pt>
                <c:pt idx="25">
                  <c:v>4504.54</c:v>
                </c:pt>
                <c:pt idx="26">
                  <c:v>4376.15</c:v>
                </c:pt>
                <c:pt idx="27">
                  <c:v>4240.7</c:v>
                </c:pt>
                <c:pt idx="28">
                  <c:v>4112.45</c:v>
                </c:pt>
                <c:pt idx="29">
                  <c:v>4079.58</c:v>
                </c:pt>
                <c:pt idx="30">
                  <c:v>4067.29</c:v>
                </c:pt>
                <c:pt idx="31">
                  <c:v>4056.89</c:v>
                </c:pt>
                <c:pt idx="32">
                  <c:v>4071.56</c:v>
                </c:pt>
                <c:pt idx="33">
                  <c:v>3906.42</c:v>
                </c:pt>
                <c:pt idx="34">
                  <c:v>3654.98</c:v>
                </c:pt>
                <c:pt idx="35">
                  <c:v>3356.62</c:v>
                </c:pt>
                <c:pt idx="36">
                  <c:v>3141.03</c:v>
                </c:pt>
                <c:pt idx="37">
                  <c:v>2952.15</c:v>
                </c:pt>
                <c:pt idx="38">
                  <c:v>2827.13</c:v>
                </c:pt>
                <c:pt idx="39">
                  <c:v>2726.65</c:v>
                </c:pt>
                <c:pt idx="40">
                  <c:v>2662.95</c:v>
                </c:pt>
                <c:pt idx="41">
                  <c:v>2597.61</c:v>
                </c:pt>
                <c:pt idx="42">
                  <c:v>2540.53</c:v>
                </c:pt>
                <c:pt idx="43">
                  <c:v>2533.84</c:v>
                </c:pt>
                <c:pt idx="44">
                  <c:v>2510.23</c:v>
                </c:pt>
                <c:pt idx="45">
                  <c:v>2482.5</c:v>
                </c:pt>
                <c:pt idx="46">
                  <c:v>2478.91</c:v>
                </c:pt>
                <c:pt idx="47">
                  <c:v>2490.6</c:v>
                </c:pt>
                <c:pt idx="48">
                  <c:v>2586.12</c:v>
                </c:pt>
                <c:pt idx="49">
                  <c:v>2810.18</c:v>
                </c:pt>
                <c:pt idx="50">
                  <c:v>3232.33</c:v>
                </c:pt>
                <c:pt idx="51">
                  <c:v>3584.26</c:v>
                </c:pt>
                <c:pt idx="52">
                  <c:v>3928.61</c:v>
                </c:pt>
                <c:pt idx="53">
                  <c:v>4081.86</c:v>
                </c:pt>
                <c:pt idx="54">
                  <c:v>4182.11</c:v>
                </c:pt>
                <c:pt idx="55">
                  <c:v>4194.95</c:v>
                </c:pt>
                <c:pt idx="56">
                  <c:v>4154.47</c:v>
                </c:pt>
                <c:pt idx="57">
                  <c:v>4190.58</c:v>
                </c:pt>
                <c:pt idx="58">
                  <c:v>4202.21</c:v>
                </c:pt>
                <c:pt idx="59">
                  <c:v>422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5611"/>
        <c:axId val="46709870"/>
      </c:lineChart>
      <c:catAx>
        <c:axId val="431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870"/>
        <c:crossesAt val="0"/>
        <c:auto val="1"/>
        <c:lblAlgn val="ctr"/>
        <c:lblOffset val="100"/>
        <c:noMultiLvlLbl val="0"/>
      </c:catAx>
      <c:valAx>
        <c:axId val="467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6.57</c:v>
                </c:pt>
                <c:pt idx="1">
                  <c:v>70.01</c:v>
                </c:pt>
                <c:pt idx="2">
                  <c:v>73.25</c:v>
                </c:pt>
                <c:pt idx="3">
                  <c:v>56.54</c:v>
                </c:pt>
                <c:pt idx="4">
                  <c:v>56.93</c:v>
                </c:pt>
                <c:pt idx="5">
                  <c:v>59.52</c:v>
                </c:pt>
                <c:pt idx="6">
                  <c:v>87.03</c:v>
                </c:pt>
                <c:pt idx="7">
                  <c:v>106.9</c:v>
                </c:pt>
                <c:pt idx="8">
                  <c:v>113.89</c:v>
                </c:pt>
                <c:pt idx="9">
                  <c:v>106.54</c:v>
                </c:pt>
                <c:pt idx="10">
                  <c:v>100.2</c:v>
                </c:pt>
                <c:pt idx="11">
                  <c:v>109.37</c:v>
                </c:pt>
                <c:pt idx="12">
                  <c:v>126.65</c:v>
                </c:pt>
                <c:pt idx="13">
                  <c:v>140.79</c:v>
                </c:pt>
                <c:pt idx="14">
                  <c:v>144.67</c:v>
                </c:pt>
                <c:pt idx="15">
                  <c:v>152.99</c:v>
                </c:pt>
                <c:pt idx="16">
                  <c:v>152.98</c:v>
                </c:pt>
                <c:pt idx="17">
                  <c:v>157.87</c:v>
                </c:pt>
                <c:pt idx="18">
                  <c:v>151.2</c:v>
                </c:pt>
                <c:pt idx="19">
                  <c:v>157.32</c:v>
                </c:pt>
                <c:pt idx="20">
                  <c:v>162.33</c:v>
                </c:pt>
                <c:pt idx="21">
                  <c:v>160.03</c:v>
                </c:pt>
                <c:pt idx="22">
                  <c:v>173.94</c:v>
                </c:pt>
                <c:pt idx="23">
                  <c:v>179.53</c:v>
                </c:pt>
                <c:pt idx="24">
                  <c:v>170.01</c:v>
                </c:pt>
                <c:pt idx="25">
                  <c:v>159.73</c:v>
                </c:pt>
                <c:pt idx="26">
                  <c:v>144.08</c:v>
                </c:pt>
                <c:pt idx="27">
                  <c:v>129.29</c:v>
                </c:pt>
                <c:pt idx="28">
                  <c:v>125.73</c:v>
                </c:pt>
                <c:pt idx="29">
                  <c:v>124.38</c:v>
                </c:pt>
                <c:pt idx="30">
                  <c:v>114.34</c:v>
                </c:pt>
                <c:pt idx="31">
                  <c:v>109.93</c:v>
                </c:pt>
                <c:pt idx="32">
                  <c:v>109.04</c:v>
                </c:pt>
                <c:pt idx="33">
                  <c:v>105.06</c:v>
                </c:pt>
                <c:pt idx="34">
                  <c:v>103.32</c:v>
                </c:pt>
                <c:pt idx="35">
                  <c:v>104.7</c:v>
                </c:pt>
                <c:pt idx="36">
                  <c:v>76.23</c:v>
                </c:pt>
                <c:pt idx="37">
                  <c:v>86.22</c:v>
                </c:pt>
                <c:pt idx="38">
                  <c:v>91.43</c:v>
                </c:pt>
                <c:pt idx="39">
                  <c:v>104.27</c:v>
                </c:pt>
                <c:pt idx="40">
                  <c:v>95.36</c:v>
                </c:pt>
                <c:pt idx="41">
                  <c:v>97.71</c:v>
                </c:pt>
                <c:pt idx="42">
                  <c:v>98.47</c:v>
                </c:pt>
                <c:pt idx="43">
                  <c:v>98.28</c:v>
                </c:pt>
                <c:pt idx="44">
                  <c:v>107.47</c:v>
                </c:pt>
                <c:pt idx="45">
                  <c:v>126.06</c:v>
                </c:pt>
                <c:pt idx="46">
                  <c:v>110.44</c:v>
                </c:pt>
                <c:pt idx="47">
                  <c:v>110.08</c:v>
                </c:pt>
                <c:pt idx="48">
                  <c:v>122.78</c:v>
                </c:pt>
                <c:pt idx="49">
                  <c:v>133.52</c:v>
                </c:pt>
                <c:pt idx="50">
                  <c:v>135.81</c:v>
                </c:pt>
                <c:pt idx="51">
                  <c:v>148.56</c:v>
                </c:pt>
                <c:pt idx="52">
                  <c:v>191.71</c:v>
                </c:pt>
                <c:pt idx="53">
                  <c:v>202.06</c:v>
                </c:pt>
                <c:pt idx="54">
                  <c:v>199.44</c:v>
                </c:pt>
                <c:pt idx="55">
                  <c:v>238.93</c:v>
                </c:pt>
                <c:pt idx="56">
                  <c:v>259.7</c:v>
                </c:pt>
                <c:pt idx="57">
                  <c:v>270.54</c:v>
                </c:pt>
                <c:pt idx="58">
                  <c:v>286.04</c:v>
                </c:pt>
                <c:pt idx="59">
                  <c:v>272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6.57</c:v>
                </c:pt>
                <c:pt idx="1">
                  <c:v>70.01</c:v>
                </c:pt>
                <c:pt idx="2">
                  <c:v>73.25</c:v>
                </c:pt>
                <c:pt idx="3">
                  <c:v>56.54</c:v>
                </c:pt>
                <c:pt idx="4">
                  <c:v>56.93</c:v>
                </c:pt>
                <c:pt idx="5">
                  <c:v>59.52</c:v>
                </c:pt>
                <c:pt idx="6">
                  <c:v>87.03</c:v>
                </c:pt>
                <c:pt idx="7">
                  <c:v>106.9</c:v>
                </c:pt>
                <c:pt idx="8">
                  <c:v>113.89</c:v>
                </c:pt>
                <c:pt idx="9">
                  <c:v>106.54</c:v>
                </c:pt>
                <c:pt idx="10">
                  <c:v>100.2</c:v>
                </c:pt>
                <c:pt idx="11">
                  <c:v>109.37</c:v>
                </c:pt>
                <c:pt idx="12">
                  <c:v>126.65</c:v>
                </c:pt>
                <c:pt idx="13">
                  <c:v>140.79</c:v>
                </c:pt>
                <c:pt idx="14">
                  <c:v>144.67</c:v>
                </c:pt>
                <c:pt idx="15">
                  <c:v>152.99</c:v>
                </c:pt>
                <c:pt idx="16">
                  <c:v>152.98</c:v>
                </c:pt>
                <c:pt idx="17">
                  <c:v>157.87</c:v>
                </c:pt>
                <c:pt idx="18">
                  <c:v>151.2</c:v>
                </c:pt>
                <c:pt idx="19">
                  <c:v>157.32</c:v>
                </c:pt>
                <c:pt idx="20">
                  <c:v>162.33</c:v>
                </c:pt>
                <c:pt idx="21">
                  <c:v>160.03</c:v>
                </c:pt>
                <c:pt idx="22">
                  <c:v>173.94</c:v>
                </c:pt>
                <c:pt idx="23">
                  <c:v>179.53</c:v>
                </c:pt>
                <c:pt idx="24">
                  <c:v>170.01</c:v>
                </c:pt>
                <c:pt idx="25">
                  <c:v>159.73</c:v>
                </c:pt>
                <c:pt idx="26">
                  <c:v>144.08</c:v>
                </c:pt>
                <c:pt idx="27">
                  <c:v>129.29</c:v>
                </c:pt>
                <c:pt idx="28">
                  <c:v>125.73</c:v>
                </c:pt>
                <c:pt idx="29">
                  <c:v>124.38</c:v>
                </c:pt>
                <c:pt idx="30">
                  <c:v>114.34</c:v>
                </c:pt>
                <c:pt idx="31">
                  <c:v>109.93</c:v>
                </c:pt>
                <c:pt idx="32">
                  <c:v>109.04</c:v>
                </c:pt>
                <c:pt idx="33">
                  <c:v>105.06</c:v>
                </c:pt>
                <c:pt idx="34">
                  <c:v>103.32</c:v>
                </c:pt>
                <c:pt idx="35">
                  <c:v>104.7</c:v>
                </c:pt>
                <c:pt idx="36">
                  <c:v>76.23</c:v>
                </c:pt>
                <c:pt idx="37">
                  <c:v>86.22</c:v>
                </c:pt>
                <c:pt idx="38">
                  <c:v>91.43</c:v>
                </c:pt>
                <c:pt idx="39">
                  <c:v>104.27</c:v>
                </c:pt>
                <c:pt idx="40">
                  <c:v>95.36</c:v>
                </c:pt>
                <c:pt idx="41">
                  <c:v>97.71</c:v>
                </c:pt>
                <c:pt idx="42">
                  <c:v>98.47</c:v>
                </c:pt>
                <c:pt idx="43">
                  <c:v>98.28</c:v>
                </c:pt>
                <c:pt idx="44">
                  <c:v>107.47</c:v>
                </c:pt>
                <c:pt idx="45">
                  <c:v>126.06</c:v>
                </c:pt>
                <c:pt idx="46">
                  <c:v>110.44</c:v>
                </c:pt>
                <c:pt idx="47">
                  <c:v>110.08</c:v>
                </c:pt>
                <c:pt idx="48">
                  <c:v>122.78</c:v>
                </c:pt>
                <c:pt idx="49">
                  <c:v>133.52</c:v>
                </c:pt>
                <c:pt idx="50">
                  <c:v>135.81</c:v>
                </c:pt>
                <c:pt idx="51">
                  <c:v>148.56</c:v>
                </c:pt>
                <c:pt idx="52">
                  <c:v>191.71</c:v>
                </c:pt>
                <c:pt idx="53">
                  <c:v>202.06</c:v>
                </c:pt>
                <c:pt idx="54">
                  <c:v>199.44</c:v>
                </c:pt>
                <c:pt idx="55">
                  <c:v>238.93</c:v>
                </c:pt>
                <c:pt idx="56">
                  <c:v>259.7</c:v>
                </c:pt>
                <c:pt idx="57">
                  <c:v>270.54</c:v>
                </c:pt>
                <c:pt idx="58">
                  <c:v>286.04</c:v>
                </c:pt>
                <c:pt idx="59">
                  <c:v>27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6913"/>
        <c:axId val="94292194"/>
      </c:lineChart>
      <c:catAx>
        <c:axId val="683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94"/>
        <c:crossesAt val="0"/>
        <c:auto val="1"/>
        <c:lblAlgn val="ctr"/>
        <c:lblOffset val="100"/>
        <c:noMultiLvlLbl val="0"/>
      </c:catAx>
      <c:valAx>
        <c:axId val="942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320218.28885</v>
      </c>
      <c r="H18" s="5" t="n">
        <f aca="false">'System Summary-ReRun'!K69</f>
        <v>10369557.06085</v>
      </c>
      <c r="I18" s="5" t="n">
        <f aca="false">G18-H18</f>
        <v>-49338.7719999999</v>
      </c>
      <c r="J18" s="6" t="n">
        <f aca="false">I18/G18</f>
        <v>-0.004780787636372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1.965208333333</v>
      </c>
      <c r="H19" s="5" t="n">
        <f aca="false">'System Summary-ReRun'!H69</f>
        <v>102.29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55.66</v>
      </c>
      <c r="H20" s="5" t="n">
        <f aca="false">'System Summary-ReRun'!H70</f>
        <v>145.6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43.23</v>
      </c>
      <c r="C8" s="0" t="n">
        <v>2686.66</v>
      </c>
      <c r="D8" s="0" t="n">
        <v>56.57</v>
      </c>
      <c r="E8" s="0" t="n">
        <v>0</v>
      </c>
      <c r="F8" s="0" t="n">
        <v>37.59</v>
      </c>
      <c r="G8" s="0" t="n">
        <v>86763</v>
      </c>
      <c r="H8" s="9" t="n">
        <v>58.29</v>
      </c>
      <c r="I8" s="9" t="n">
        <v>58.29</v>
      </c>
      <c r="J8" s="9" t="n">
        <v>0</v>
      </c>
      <c r="K8" s="9" t="n">
        <f aca="false">B8*H8*0.5</f>
        <v>79951.43835</v>
      </c>
    </row>
    <row r="9" customFormat="false" ht="12.75" hidden="false" customHeight="false" outlineLevel="0" collapsed="false">
      <c r="A9" s="0" t="s">
        <v>34</v>
      </c>
      <c r="B9" s="0" t="n">
        <v>3020.14</v>
      </c>
      <c r="C9" s="0" t="n">
        <v>2950.13</v>
      </c>
      <c r="D9" s="0" t="n">
        <v>70.01</v>
      </c>
      <c r="E9" s="0" t="n">
        <v>0</v>
      </c>
      <c r="F9" s="0" t="n">
        <v>34.93</v>
      </c>
      <c r="G9" s="0" t="n">
        <v>95188</v>
      </c>
      <c r="H9" s="9" t="n">
        <v>62.91</v>
      </c>
      <c r="I9" s="9" t="n">
        <v>62.91</v>
      </c>
      <c r="J9" s="9" t="n">
        <v>0</v>
      </c>
      <c r="K9" s="9" t="n">
        <f aca="false">B9*H9*0.5</f>
        <v>94998.5037</v>
      </c>
    </row>
    <row r="10" customFormat="false" ht="12.75" hidden="false" customHeight="false" outlineLevel="0" collapsed="false">
      <c r="A10" s="0" t="s">
        <v>35</v>
      </c>
      <c r="B10" s="0" t="n">
        <v>3495.64</v>
      </c>
      <c r="C10" s="0" t="n">
        <v>3422.39</v>
      </c>
      <c r="D10" s="0" t="n">
        <v>73.25</v>
      </c>
      <c r="E10" s="0" t="n">
        <v>0</v>
      </c>
      <c r="F10" s="0" t="n">
        <v>36.67</v>
      </c>
      <c r="G10" s="0" t="n">
        <v>318533</v>
      </c>
      <c r="H10" s="9" t="n">
        <v>95.14</v>
      </c>
      <c r="I10" s="9" t="n">
        <v>95.13</v>
      </c>
      <c r="J10" s="9" t="n">
        <v>0</v>
      </c>
      <c r="K10" s="9" t="n">
        <f aca="false">B10*H10*0.5</f>
        <v>166287.5948</v>
      </c>
    </row>
    <row r="11" customFormat="false" ht="12.75" hidden="false" customHeight="false" outlineLevel="0" collapsed="false">
      <c r="A11" s="0" t="s">
        <v>36</v>
      </c>
      <c r="B11" s="0" t="n">
        <v>3889.43</v>
      </c>
      <c r="C11" s="0" t="n">
        <v>3832.89</v>
      </c>
      <c r="D11" s="0" t="n">
        <v>56.54</v>
      </c>
      <c r="E11" s="0" t="n">
        <v>0</v>
      </c>
      <c r="F11" s="0" t="n">
        <v>53.64</v>
      </c>
      <c r="G11" s="0" t="n">
        <v>136241</v>
      </c>
      <c r="H11" s="9" t="n">
        <v>95.14</v>
      </c>
      <c r="I11" s="9" t="n">
        <v>95.13</v>
      </c>
      <c r="J11" s="9" t="n">
        <v>0</v>
      </c>
      <c r="K11" s="9" t="n">
        <f aca="false">B11*H11*0.5</f>
        <v>185020.1851</v>
      </c>
    </row>
    <row r="12" customFormat="false" ht="12.75" hidden="false" customHeight="false" outlineLevel="0" collapsed="false">
      <c r="A12" s="0" t="s">
        <v>37</v>
      </c>
      <c r="B12" s="0" t="n">
        <v>4286.67</v>
      </c>
      <c r="C12" s="0" t="n">
        <v>4229.74</v>
      </c>
      <c r="D12" s="0" t="n">
        <v>56.93</v>
      </c>
      <c r="E12" s="0" t="n">
        <v>0</v>
      </c>
      <c r="F12" s="0" t="n">
        <v>74.93</v>
      </c>
      <c r="G12" s="0" t="n">
        <v>185879</v>
      </c>
      <c r="H12" s="9" t="n">
        <v>134.56</v>
      </c>
      <c r="I12" s="9" t="n">
        <v>124.71</v>
      </c>
      <c r="J12" s="9" t="n">
        <v>0</v>
      </c>
      <c r="K12" s="9" t="n">
        <f aca="false">B12*H12*0.5</f>
        <v>288407.1576</v>
      </c>
    </row>
    <row r="13" customFormat="false" ht="12.75" hidden="false" customHeight="false" outlineLevel="0" collapsed="false">
      <c r="A13" s="0" t="s">
        <v>38</v>
      </c>
      <c r="B13" s="0" t="n">
        <v>4470.35</v>
      </c>
      <c r="C13" s="0" t="n">
        <v>4410.83</v>
      </c>
      <c r="D13" s="0" t="n">
        <v>59.52</v>
      </c>
      <c r="E13" s="0" t="n">
        <v>0</v>
      </c>
      <c r="F13" s="0" t="n">
        <v>74.93</v>
      </c>
      <c r="G13" s="0" t="n">
        <v>167691</v>
      </c>
      <c r="H13" s="9" t="n">
        <v>127.64</v>
      </c>
      <c r="I13" s="9" t="n">
        <v>111.76</v>
      </c>
      <c r="J13" s="9" t="n">
        <v>0</v>
      </c>
      <c r="K13" s="9" t="n">
        <f aca="false">B13*H13*0.5</f>
        <v>285297.737</v>
      </c>
    </row>
    <row r="14" customFormat="false" ht="12.75" hidden="false" customHeight="false" outlineLevel="0" collapsed="false">
      <c r="A14" s="0" t="s">
        <v>39</v>
      </c>
      <c r="B14" s="0" t="n">
        <v>4624.37</v>
      </c>
      <c r="C14" s="0" t="n">
        <v>4537.34</v>
      </c>
      <c r="D14" s="0" t="n">
        <v>87.03</v>
      </c>
      <c r="E14" s="0" t="n">
        <v>0</v>
      </c>
      <c r="F14" s="0" t="n">
        <v>74.93</v>
      </c>
      <c r="G14" s="0" t="n">
        <v>168009</v>
      </c>
      <c r="H14" s="9" t="n">
        <v>145.65</v>
      </c>
      <c r="I14" s="9" t="n">
        <v>124.71</v>
      </c>
      <c r="J14" s="9" t="n">
        <v>0</v>
      </c>
      <c r="K14" s="9" t="n">
        <f aca="false">B14*H14*0.5</f>
        <v>336769.74525</v>
      </c>
    </row>
    <row r="15" customFormat="false" ht="12.75" hidden="false" customHeight="false" outlineLevel="0" collapsed="false">
      <c r="A15" s="0" t="s">
        <v>40</v>
      </c>
      <c r="B15" s="0" t="n">
        <v>4721.94</v>
      </c>
      <c r="C15" s="0" t="n">
        <v>4615.04</v>
      </c>
      <c r="D15" s="0" t="n">
        <v>106.9</v>
      </c>
      <c r="E15" s="0" t="n">
        <v>0</v>
      </c>
      <c r="F15" s="0" t="n">
        <v>74.93</v>
      </c>
      <c r="G15" s="0" t="n">
        <v>170739</v>
      </c>
      <c r="H15" s="9" t="n">
        <v>145.65</v>
      </c>
      <c r="I15" s="9" t="n">
        <v>124.71</v>
      </c>
      <c r="J15" s="9" t="n">
        <v>0</v>
      </c>
      <c r="K15" s="9" t="n">
        <f aca="false">B15*H15*0.5</f>
        <v>343875.2805</v>
      </c>
    </row>
    <row r="16" customFormat="false" ht="12.75" hidden="false" customHeight="false" outlineLevel="0" collapsed="false">
      <c r="A16" s="0" t="s">
        <v>41</v>
      </c>
      <c r="B16" s="0" t="n">
        <v>4736.8</v>
      </c>
      <c r="C16" s="0" t="n">
        <v>4622.91</v>
      </c>
      <c r="D16" s="0" t="n">
        <v>113.89</v>
      </c>
      <c r="E16" s="0" t="n">
        <v>0</v>
      </c>
      <c r="F16" s="0" t="n">
        <v>37.76</v>
      </c>
      <c r="G16" s="0" t="n">
        <v>168829</v>
      </c>
      <c r="H16" s="9" t="n">
        <v>143.97</v>
      </c>
      <c r="I16" s="9" t="n">
        <v>123.03</v>
      </c>
      <c r="J16" s="9" t="n">
        <v>0</v>
      </c>
      <c r="K16" s="9" t="n">
        <f aca="false">B16*H16*0.5</f>
        <v>340978.548</v>
      </c>
    </row>
    <row r="17" customFormat="false" ht="12.75" hidden="false" customHeight="false" outlineLevel="0" collapsed="false">
      <c r="A17" s="0" t="s">
        <v>42</v>
      </c>
      <c r="B17" s="0" t="n">
        <v>4797.07</v>
      </c>
      <c r="C17" s="0" t="n">
        <v>4690.53</v>
      </c>
      <c r="D17" s="0" t="n">
        <v>106.54</v>
      </c>
      <c r="E17" s="0" t="n">
        <v>0</v>
      </c>
      <c r="F17" s="0" t="n">
        <v>34.93</v>
      </c>
      <c r="G17" s="0" t="n">
        <v>164547</v>
      </c>
      <c r="H17" s="9" t="n">
        <v>123.99</v>
      </c>
      <c r="I17" s="9" t="n">
        <v>111.76</v>
      </c>
      <c r="J17" s="9" t="n">
        <v>0</v>
      </c>
      <c r="K17" s="9" t="n">
        <f aca="false">B17*H17*0.5</f>
        <v>297394.35465</v>
      </c>
    </row>
    <row r="18" customFormat="false" ht="12.75" hidden="false" customHeight="false" outlineLevel="0" collapsed="false">
      <c r="A18" s="0" t="s">
        <v>43</v>
      </c>
      <c r="B18" s="0" t="n">
        <v>4829.26</v>
      </c>
      <c r="C18" s="0" t="n">
        <v>4729.06</v>
      </c>
      <c r="D18" s="0" t="n">
        <v>100.2</v>
      </c>
      <c r="E18" s="0" t="n">
        <v>0</v>
      </c>
      <c r="F18" s="0" t="n">
        <v>34.93</v>
      </c>
      <c r="G18" s="0" t="n">
        <v>163477</v>
      </c>
      <c r="H18" s="9" t="n">
        <v>119.89</v>
      </c>
      <c r="I18" s="9" t="n">
        <v>111.76</v>
      </c>
      <c r="J18" s="9" t="n">
        <v>0</v>
      </c>
      <c r="K18" s="9" t="n">
        <f aca="false">B18*H18*0.5</f>
        <v>289489.9907</v>
      </c>
    </row>
    <row r="19" customFormat="false" ht="12.75" hidden="false" customHeight="false" outlineLevel="0" collapsed="false">
      <c r="A19" s="0" t="s">
        <v>44</v>
      </c>
      <c r="B19" s="0" t="n">
        <v>4850.39</v>
      </c>
      <c r="C19" s="0" t="n">
        <v>4741.02</v>
      </c>
      <c r="D19" s="0" t="n">
        <v>109.37</v>
      </c>
      <c r="E19" s="0" t="n">
        <v>0</v>
      </c>
      <c r="F19" s="0" t="n">
        <v>34.93</v>
      </c>
      <c r="G19" s="0" t="n">
        <v>164155</v>
      </c>
      <c r="H19" s="9" t="n">
        <v>121.42</v>
      </c>
      <c r="I19" s="9" t="n">
        <v>111.76</v>
      </c>
      <c r="J19" s="9" t="n">
        <v>0</v>
      </c>
      <c r="K19" s="9" t="n">
        <f aca="false">B19*H19*0.5</f>
        <v>294467.1769</v>
      </c>
    </row>
    <row r="20" customFormat="false" ht="12.75" hidden="false" customHeight="false" outlineLevel="0" collapsed="false">
      <c r="A20" s="0" t="s">
        <v>45</v>
      </c>
      <c r="B20" s="0" t="n">
        <v>4886.81</v>
      </c>
      <c r="C20" s="0" t="n">
        <v>4760.16</v>
      </c>
      <c r="D20" s="0" t="n">
        <v>126.65</v>
      </c>
      <c r="E20" s="0" t="n">
        <v>0</v>
      </c>
      <c r="F20" s="0" t="n">
        <v>35.08</v>
      </c>
      <c r="G20" s="0" t="n">
        <v>165260</v>
      </c>
      <c r="H20" s="9" t="n">
        <v>123.94</v>
      </c>
      <c r="I20" s="9" t="n">
        <v>111.76</v>
      </c>
      <c r="J20" s="9" t="n">
        <v>0</v>
      </c>
      <c r="K20" s="9" t="n">
        <f aca="false">B20*H20*0.5</f>
        <v>302835.6157</v>
      </c>
    </row>
    <row r="21" customFormat="false" ht="12.75" hidden="false" customHeight="false" outlineLevel="0" collapsed="false">
      <c r="A21" s="0" t="s">
        <v>46</v>
      </c>
      <c r="B21" s="0" t="n">
        <v>4925.01</v>
      </c>
      <c r="C21" s="0" t="n">
        <v>4784.22</v>
      </c>
      <c r="D21" s="0" t="n">
        <v>140.79</v>
      </c>
      <c r="E21" s="0" t="n">
        <v>0</v>
      </c>
      <c r="F21" s="0" t="n">
        <v>44.47</v>
      </c>
      <c r="G21" s="0" t="n">
        <v>166657</v>
      </c>
      <c r="H21" s="9" t="n">
        <v>125.75</v>
      </c>
      <c r="I21" s="9" t="n">
        <v>111.76</v>
      </c>
      <c r="J21" s="9" t="n">
        <v>0</v>
      </c>
      <c r="K21" s="9" t="n">
        <f aca="false">B21*H21*0.5</f>
        <v>309660.00375</v>
      </c>
    </row>
    <row r="22" customFormat="false" ht="12.75" hidden="false" customHeight="false" outlineLevel="0" collapsed="false">
      <c r="A22" s="0" t="s">
        <v>47</v>
      </c>
      <c r="B22" s="0" t="n">
        <v>4820.66</v>
      </c>
      <c r="C22" s="0" t="n">
        <v>4675.99</v>
      </c>
      <c r="D22" s="0" t="n">
        <v>144.67</v>
      </c>
      <c r="E22" s="0" t="n">
        <v>0</v>
      </c>
      <c r="F22" s="0" t="n">
        <v>35.08</v>
      </c>
      <c r="G22" s="0" t="n">
        <v>162876</v>
      </c>
      <c r="H22" s="9" t="n">
        <v>118.41</v>
      </c>
      <c r="I22" s="9" t="n">
        <v>111.76</v>
      </c>
      <c r="J22" s="9" t="n">
        <v>0</v>
      </c>
      <c r="K22" s="9" t="n">
        <f aca="false">B22*H22*0.5</f>
        <v>285407.1753</v>
      </c>
    </row>
    <row r="23" customFormat="false" ht="12.75" hidden="false" customHeight="false" outlineLevel="0" collapsed="false">
      <c r="A23" s="0" t="s">
        <v>48</v>
      </c>
      <c r="B23" s="0" t="n">
        <v>4737.52</v>
      </c>
      <c r="C23" s="0" t="n">
        <v>4584.53</v>
      </c>
      <c r="D23" s="0" t="n">
        <v>152.99</v>
      </c>
      <c r="E23" s="0" t="n">
        <v>0</v>
      </c>
      <c r="F23" s="0" t="n">
        <v>34.93</v>
      </c>
      <c r="G23" s="0" t="n">
        <v>163462</v>
      </c>
      <c r="H23" s="9" t="n">
        <v>119.62</v>
      </c>
      <c r="I23" s="9" t="n">
        <v>111.76</v>
      </c>
      <c r="J23" s="9" t="n">
        <v>0</v>
      </c>
      <c r="K23" s="9" t="n">
        <f aca="false">B23*H23*0.5</f>
        <v>283351.0712</v>
      </c>
    </row>
    <row r="24" customFormat="false" ht="12.75" hidden="false" customHeight="false" outlineLevel="0" collapsed="false">
      <c r="A24" s="0" t="s">
        <v>49</v>
      </c>
      <c r="B24" s="0" t="n">
        <v>4751.61</v>
      </c>
      <c r="C24" s="0" t="n">
        <v>4598.63</v>
      </c>
      <c r="D24" s="0" t="n">
        <v>152.98</v>
      </c>
      <c r="E24" s="0" t="n">
        <v>0</v>
      </c>
      <c r="F24" s="0" t="n">
        <v>34.93</v>
      </c>
      <c r="G24" s="0" t="n">
        <v>168543</v>
      </c>
      <c r="H24" s="9" t="n">
        <v>130.79</v>
      </c>
      <c r="I24" s="9" t="n">
        <v>111.76</v>
      </c>
      <c r="J24" s="9" t="n">
        <v>0</v>
      </c>
      <c r="K24" s="9" t="n">
        <f aca="false">B24*H24*0.5</f>
        <v>310731.53595</v>
      </c>
    </row>
    <row r="25" customFormat="false" ht="12.75" hidden="false" customHeight="false" outlineLevel="0" collapsed="false">
      <c r="A25" s="0" t="s">
        <v>50</v>
      </c>
      <c r="B25" s="0" t="n">
        <v>4752.44</v>
      </c>
      <c r="C25" s="0" t="n">
        <v>4594.57</v>
      </c>
      <c r="D25" s="0" t="n">
        <v>157.87</v>
      </c>
      <c r="E25" s="0" t="n">
        <v>0</v>
      </c>
      <c r="F25" s="0" t="n">
        <v>34.93</v>
      </c>
      <c r="G25" s="0" t="n">
        <v>168316</v>
      </c>
      <c r="H25" s="9" t="n">
        <v>130.29</v>
      </c>
      <c r="I25" s="9" t="n">
        <v>111.76</v>
      </c>
      <c r="J25" s="9" t="n">
        <v>0</v>
      </c>
      <c r="K25" s="9" t="n">
        <f aca="false">B25*H25*0.5</f>
        <v>309597.7038</v>
      </c>
    </row>
    <row r="26" customFormat="false" ht="12.75" hidden="false" customHeight="false" outlineLevel="0" collapsed="false">
      <c r="A26" s="0" t="s">
        <v>51</v>
      </c>
      <c r="B26" s="0" t="n">
        <v>4756.37</v>
      </c>
      <c r="C26" s="0" t="n">
        <v>4605.17</v>
      </c>
      <c r="D26" s="0" t="n">
        <v>151.2</v>
      </c>
      <c r="E26" s="0" t="n">
        <v>0</v>
      </c>
      <c r="F26" s="0" t="n">
        <v>74.93</v>
      </c>
      <c r="G26" s="0" t="n">
        <v>164881</v>
      </c>
      <c r="H26" s="9" t="n">
        <v>118.41</v>
      </c>
      <c r="I26" s="9" t="n">
        <v>111.76</v>
      </c>
      <c r="J26" s="9" t="n">
        <v>0</v>
      </c>
      <c r="K26" s="9" t="n">
        <f aca="false">B26*H26*0.5</f>
        <v>281600.88585</v>
      </c>
    </row>
    <row r="27" customFormat="false" ht="12.75" hidden="false" customHeight="false" outlineLevel="0" collapsed="false">
      <c r="A27" s="0" t="s">
        <v>52</v>
      </c>
      <c r="B27" s="0" t="n">
        <v>4769.21</v>
      </c>
      <c r="C27" s="0" t="n">
        <v>4611.89</v>
      </c>
      <c r="D27" s="0" t="n">
        <v>157.32</v>
      </c>
      <c r="E27" s="0" t="n">
        <v>0</v>
      </c>
      <c r="F27" s="0" t="n">
        <v>74.93</v>
      </c>
      <c r="G27" s="0" t="n">
        <v>168762</v>
      </c>
      <c r="H27" s="9" t="n">
        <v>126.88</v>
      </c>
      <c r="I27" s="9" t="n">
        <v>111.76</v>
      </c>
      <c r="J27" s="9" t="n">
        <v>0</v>
      </c>
      <c r="K27" s="9" t="n">
        <f aca="false">B27*H27*0.5</f>
        <v>302558.6824</v>
      </c>
    </row>
    <row r="28" customFormat="false" ht="12.75" hidden="false" customHeight="false" outlineLevel="0" collapsed="false">
      <c r="A28" s="0" t="s">
        <v>53</v>
      </c>
      <c r="B28" s="0" t="n">
        <v>4829.37</v>
      </c>
      <c r="C28" s="0" t="n">
        <v>4667.04</v>
      </c>
      <c r="D28" s="0" t="n">
        <v>162.33</v>
      </c>
      <c r="E28" s="0" t="n">
        <v>0</v>
      </c>
      <c r="F28" s="0" t="n">
        <v>74.93</v>
      </c>
      <c r="G28" s="0" t="n">
        <v>171022</v>
      </c>
      <c r="H28" s="9" t="n">
        <v>132.7</v>
      </c>
      <c r="I28" s="9" t="n">
        <v>111.76</v>
      </c>
      <c r="J28" s="9" t="n">
        <v>0</v>
      </c>
      <c r="K28" s="9" t="n">
        <f aca="false">B28*H28*0.5</f>
        <v>320428.6995</v>
      </c>
    </row>
    <row r="29" customFormat="false" ht="12.75" hidden="false" customHeight="false" outlineLevel="0" collapsed="false">
      <c r="A29" s="0" t="s">
        <v>54</v>
      </c>
      <c r="B29" s="0" t="n">
        <v>4910.21</v>
      </c>
      <c r="C29" s="0" t="n">
        <v>4750.18</v>
      </c>
      <c r="D29" s="0" t="n">
        <v>160.03</v>
      </c>
      <c r="E29" s="0" t="n">
        <v>0</v>
      </c>
      <c r="F29" s="0" t="n">
        <v>74.93</v>
      </c>
      <c r="G29" s="0" t="n">
        <v>164477</v>
      </c>
      <c r="H29" s="9" t="n">
        <v>118.41</v>
      </c>
      <c r="I29" s="9" t="n">
        <v>111.76</v>
      </c>
      <c r="J29" s="9" t="n">
        <v>0</v>
      </c>
      <c r="K29" s="9" t="n">
        <f aca="false">B29*H29*0.5</f>
        <v>290708.98305</v>
      </c>
    </row>
    <row r="30" customFormat="false" ht="12.75" hidden="false" customHeight="false" outlineLevel="0" collapsed="false">
      <c r="A30" s="0" t="s">
        <v>55</v>
      </c>
      <c r="B30" s="0" t="n">
        <v>4973.68</v>
      </c>
      <c r="C30" s="0" t="n">
        <v>4799.74</v>
      </c>
      <c r="D30" s="0" t="n">
        <v>173.94</v>
      </c>
      <c r="E30" s="0" t="n">
        <v>0</v>
      </c>
      <c r="F30" s="0" t="n">
        <v>34.93</v>
      </c>
      <c r="G30" s="0" t="n">
        <v>168703</v>
      </c>
      <c r="H30" s="9" t="n">
        <v>132.7</v>
      </c>
      <c r="I30" s="9" t="n">
        <v>111.76</v>
      </c>
      <c r="J30" s="9" t="n">
        <v>0</v>
      </c>
      <c r="K30" s="9" t="n">
        <f aca="false">B30*H30*0.5</f>
        <v>330003.668</v>
      </c>
    </row>
    <row r="31" customFormat="false" ht="12.75" hidden="false" customHeight="false" outlineLevel="0" collapsed="false">
      <c r="A31" s="0" t="s">
        <v>56</v>
      </c>
      <c r="B31" s="0" t="n">
        <v>4965.95</v>
      </c>
      <c r="C31" s="0" t="n">
        <v>4786.42</v>
      </c>
      <c r="D31" s="0" t="n">
        <v>179.53</v>
      </c>
      <c r="E31" s="0" t="n">
        <v>0</v>
      </c>
      <c r="F31" s="0" t="n">
        <v>34.93</v>
      </c>
      <c r="G31" s="0" t="n">
        <v>167896</v>
      </c>
      <c r="H31" s="9" t="n">
        <v>132.7</v>
      </c>
      <c r="I31" s="9" t="n">
        <v>111.76</v>
      </c>
      <c r="J31" s="9" t="n">
        <v>0</v>
      </c>
      <c r="K31" s="9" t="n">
        <f aca="false">B31*H31*0.5</f>
        <v>329490.7825</v>
      </c>
    </row>
    <row r="32" customFormat="false" ht="12.75" hidden="false" customHeight="false" outlineLevel="0" collapsed="false">
      <c r="A32" s="0" t="s">
        <v>57</v>
      </c>
      <c r="B32" s="0" t="n">
        <v>4820.71</v>
      </c>
      <c r="C32" s="0" t="n">
        <v>4650.7</v>
      </c>
      <c r="D32" s="0" t="n">
        <v>170.01</v>
      </c>
      <c r="E32" s="0" t="n">
        <v>0</v>
      </c>
      <c r="F32" s="0" t="n">
        <v>34.93</v>
      </c>
      <c r="G32" s="0" t="n">
        <v>162675</v>
      </c>
      <c r="H32" s="9" t="n">
        <v>132.7</v>
      </c>
      <c r="I32" s="9" t="n">
        <v>111.76</v>
      </c>
      <c r="J32" s="9" t="n">
        <v>0</v>
      </c>
      <c r="K32" s="9" t="n">
        <f aca="false">B32*H32*0.5</f>
        <v>319854.1085</v>
      </c>
    </row>
    <row r="33" customFormat="false" ht="12.75" hidden="false" customHeight="false" outlineLevel="0" collapsed="false">
      <c r="A33" s="0" t="s">
        <v>58</v>
      </c>
      <c r="B33" s="0" t="n">
        <v>4664.27</v>
      </c>
      <c r="C33" s="0" t="n">
        <v>4504.54</v>
      </c>
      <c r="D33" s="0" t="n">
        <v>159.73</v>
      </c>
      <c r="E33" s="0" t="n">
        <v>0</v>
      </c>
      <c r="F33" s="0" t="n">
        <v>36.29</v>
      </c>
      <c r="G33" s="0" t="n">
        <v>158162</v>
      </c>
      <c r="H33" s="9" t="n">
        <v>132.7</v>
      </c>
      <c r="I33" s="9" t="n">
        <v>111.76</v>
      </c>
      <c r="J33" s="9" t="n">
        <v>0</v>
      </c>
      <c r="K33" s="9" t="n">
        <f aca="false">B33*H33*0.5</f>
        <v>309474.3145</v>
      </c>
    </row>
    <row r="34" customFormat="false" ht="12.75" hidden="false" customHeight="false" outlineLevel="0" collapsed="false">
      <c r="A34" s="0" t="s">
        <v>59</v>
      </c>
      <c r="B34" s="0" t="n">
        <v>4520.23</v>
      </c>
      <c r="C34" s="0" t="n">
        <v>4376.15</v>
      </c>
      <c r="D34" s="0" t="n">
        <v>144.08</v>
      </c>
      <c r="E34" s="0" t="n">
        <v>0</v>
      </c>
      <c r="F34" s="0" t="n">
        <v>74.93</v>
      </c>
      <c r="G34" s="0" t="n">
        <v>155354</v>
      </c>
      <c r="H34" s="9" t="n">
        <v>125.52</v>
      </c>
      <c r="I34" s="9" t="n">
        <v>111.76</v>
      </c>
      <c r="J34" s="9" t="n">
        <v>0</v>
      </c>
      <c r="K34" s="9" t="n">
        <f aca="false">B34*H34*0.5</f>
        <v>283689.6348</v>
      </c>
    </row>
    <row r="35" customFormat="false" ht="12.75" hidden="false" customHeight="false" outlineLevel="0" collapsed="false">
      <c r="A35" s="0" t="s">
        <v>60</v>
      </c>
      <c r="B35" s="0" t="n">
        <v>4369.99</v>
      </c>
      <c r="C35" s="0" t="n">
        <v>4240.7</v>
      </c>
      <c r="D35" s="0" t="n">
        <v>129.29</v>
      </c>
      <c r="E35" s="0" t="n">
        <v>0</v>
      </c>
      <c r="F35" s="0" t="n">
        <v>74.93</v>
      </c>
      <c r="G35" s="0" t="n">
        <v>146120</v>
      </c>
      <c r="H35" s="9" t="n">
        <v>111.77</v>
      </c>
      <c r="I35" s="9" t="n">
        <v>111.76</v>
      </c>
      <c r="J35" s="9" t="n">
        <v>0</v>
      </c>
      <c r="K35" s="9" t="n">
        <f aca="false">B35*H35*0.5</f>
        <v>244216.89115</v>
      </c>
    </row>
    <row r="36" customFormat="false" ht="12.75" hidden="false" customHeight="false" outlineLevel="0" collapsed="false">
      <c r="A36" s="0" t="s">
        <v>61</v>
      </c>
      <c r="B36" s="0" t="n">
        <v>4238.18</v>
      </c>
      <c r="C36" s="0" t="n">
        <v>4112.45</v>
      </c>
      <c r="D36" s="0" t="n">
        <v>125.73</v>
      </c>
      <c r="E36" s="0" t="n">
        <v>0</v>
      </c>
      <c r="F36" s="0" t="n">
        <v>41.99</v>
      </c>
      <c r="G36" s="0" t="n">
        <v>141627</v>
      </c>
      <c r="H36" s="9" t="n">
        <v>95.14</v>
      </c>
      <c r="I36" s="9" t="n">
        <v>95.13</v>
      </c>
      <c r="J36" s="9" t="n">
        <v>0</v>
      </c>
      <c r="K36" s="9" t="n">
        <f aca="false">B36*H36*0.5</f>
        <v>201610.2226</v>
      </c>
    </row>
    <row r="37" customFormat="false" ht="12.75" hidden="false" customHeight="false" outlineLevel="0" collapsed="false">
      <c r="A37" s="0" t="s">
        <v>62</v>
      </c>
      <c r="B37" s="0" t="n">
        <v>4203.96</v>
      </c>
      <c r="C37" s="0" t="n">
        <v>4079.58</v>
      </c>
      <c r="D37" s="0" t="n">
        <v>124.38</v>
      </c>
      <c r="E37" s="0" t="n">
        <v>0</v>
      </c>
      <c r="F37" s="0" t="n">
        <v>74.93</v>
      </c>
      <c r="G37" s="0" t="n">
        <v>138891</v>
      </c>
      <c r="H37" s="9" t="n">
        <v>111.77</v>
      </c>
      <c r="I37" s="9" t="n">
        <v>111.76</v>
      </c>
      <c r="J37" s="9" t="n">
        <v>0</v>
      </c>
      <c r="K37" s="9" t="n">
        <f aca="false">B37*H37*0.5</f>
        <v>234938.3046</v>
      </c>
    </row>
    <row r="38" customFormat="false" ht="12.75" hidden="false" customHeight="false" outlineLevel="0" collapsed="false">
      <c r="A38" s="0" t="s">
        <v>63</v>
      </c>
      <c r="B38" s="0" t="n">
        <v>4181.63</v>
      </c>
      <c r="C38" s="0" t="n">
        <v>4067.29</v>
      </c>
      <c r="D38" s="0" t="n">
        <v>114.34</v>
      </c>
      <c r="E38" s="0" t="n">
        <v>0</v>
      </c>
      <c r="F38" s="0" t="n">
        <v>67.14</v>
      </c>
      <c r="G38" s="0" t="n">
        <v>138545</v>
      </c>
      <c r="H38" s="9" t="n">
        <v>88.8</v>
      </c>
      <c r="I38" s="9" t="n">
        <v>88.79</v>
      </c>
      <c r="J38" s="9" t="n">
        <v>0</v>
      </c>
      <c r="K38" s="9" t="n">
        <f aca="false">B38*H38*0.5</f>
        <v>185664.372</v>
      </c>
    </row>
    <row r="39" customFormat="false" ht="12.75" hidden="false" customHeight="false" outlineLevel="0" collapsed="false">
      <c r="A39" s="0" t="s">
        <v>64</v>
      </c>
      <c r="B39" s="0" t="n">
        <v>4166.82</v>
      </c>
      <c r="C39" s="0" t="n">
        <v>4056.89</v>
      </c>
      <c r="D39" s="0" t="n">
        <v>109.93</v>
      </c>
      <c r="E39" s="0" t="n">
        <v>0</v>
      </c>
      <c r="F39" s="0" t="n">
        <v>56.73</v>
      </c>
      <c r="G39" s="0" t="n">
        <v>138084</v>
      </c>
      <c r="H39" s="9" t="n">
        <v>88.8</v>
      </c>
      <c r="I39" s="9" t="n">
        <v>88.79</v>
      </c>
      <c r="J39" s="9" t="n">
        <v>0</v>
      </c>
      <c r="K39" s="9" t="n">
        <f aca="false">B39*H39*0.5</f>
        <v>185006.808</v>
      </c>
    </row>
    <row r="40" customFormat="false" ht="12.75" hidden="false" customHeight="false" outlineLevel="0" collapsed="false">
      <c r="A40" s="0" t="s">
        <v>65</v>
      </c>
      <c r="B40" s="0" t="n">
        <v>4180.6</v>
      </c>
      <c r="C40" s="0" t="n">
        <v>4071.56</v>
      </c>
      <c r="D40" s="0" t="n">
        <v>109.04</v>
      </c>
      <c r="E40" s="0" t="n">
        <v>0</v>
      </c>
      <c r="F40" s="0" t="n">
        <v>71.4</v>
      </c>
      <c r="G40" s="0" t="n">
        <v>138735</v>
      </c>
      <c r="H40" s="9" t="n">
        <v>88.8</v>
      </c>
      <c r="I40" s="9" t="n">
        <v>88.79</v>
      </c>
      <c r="J40" s="9" t="n">
        <v>0</v>
      </c>
      <c r="K40" s="9" t="n">
        <f aca="false">B40*H40*0.5</f>
        <v>185618.64</v>
      </c>
    </row>
    <row r="41" customFormat="false" ht="12.75" hidden="false" customHeight="false" outlineLevel="0" collapsed="false">
      <c r="A41" s="0" t="s">
        <v>66</v>
      </c>
      <c r="B41" s="0" t="n">
        <v>4011.48</v>
      </c>
      <c r="C41" s="0" t="n">
        <v>3906.42</v>
      </c>
      <c r="D41" s="0" t="n">
        <v>105.06</v>
      </c>
      <c r="E41" s="0" t="n">
        <v>0</v>
      </c>
      <c r="F41" s="0" t="n">
        <v>45.67</v>
      </c>
      <c r="G41" s="0" t="n">
        <v>130777</v>
      </c>
      <c r="H41" s="9" t="n">
        <v>88.8</v>
      </c>
      <c r="I41" s="9" t="n">
        <v>88.79</v>
      </c>
      <c r="J41" s="9" t="n">
        <v>0</v>
      </c>
      <c r="K41" s="9" t="n">
        <f aca="false">B41*H41*0.5</f>
        <v>178109.712</v>
      </c>
    </row>
    <row r="42" customFormat="false" ht="12.75" hidden="false" customHeight="false" outlineLevel="0" collapsed="false">
      <c r="A42" s="0" t="s">
        <v>67</v>
      </c>
      <c r="B42" s="0" t="n">
        <v>3758.3</v>
      </c>
      <c r="C42" s="0" t="n">
        <v>3654.98</v>
      </c>
      <c r="D42" s="0" t="n">
        <v>103.32</v>
      </c>
      <c r="E42" s="0" t="n">
        <v>0</v>
      </c>
      <c r="F42" s="0" t="n">
        <v>74.93</v>
      </c>
      <c r="G42" s="0" t="n">
        <v>122292</v>
      </c>
      <c r="H42" s="9" t="n">
        <v>69.14</v>
      </c>
      <c r="I42" s="9" t="n">
        <v>69.13</v>
      </c>
      <c r="J42" s="9" t="n">
        <v>0</v>
      </c>
      <c r="K42" s="9" t="n">
        <f aca="false">B42*H42*0.5</f>
        <v>129924.431</v>
      </c>
    </row>
    <row r="43" customFormat="false" ht="12.75" hidden="false" customHeight="false" outlineLevel="0" collapsed="false">
      <c r="A43" s="0" t="s">
        <v>68</v>
      </c>
      <c r="B43" s="0" t="n">
        <v>3461.32</v>
      </c>
      <c r="C43" s="0" t="n">
        <v>3356.62</v>
      </c>
      <c r="D43" s="0" t="n">
        <v>104.7</v>
      </c>
      <c r="E43" s="0" t="n">
        <v>0</v>
      </c>
      <c r="F43" s="0" t="n">
        <v>74.93</v>
      </c>
      <c r="G43" s="0" t="n">
        <v>108737</v>
      </c>
      <c r="H43" s="9" t="n">
        <v>69.13</v>
      </c>
      <c r="I43" s="9" t="n">
        <v>69.13</v>
      </c>
      <c r="J43" s="9" t="n">
        <v>0</v>
      </c>
      <c r="K43" s="9" t="n">
        <f aca="false">B43*H43*0.5</f>
        <v>119640.5258</v>
      </c>
    </row>
    <row r="44" customFormat="false" ht="12.75" hidden="false" customHeight="false" outlineLevel="0" collapsed="false">
      <c r="A44" s="0" t="s">
        <v>69</v>
      </c>
      <c r="B44" s="0" t="n">
        <v>3217.26</v>
      </c>
      <c r="C44" s="0" t="n">
        <v>3141.03</v>
      </c>
      <c r="D44" s="0" t="n">
        <v>76.23</v>
      </c>
      <c r="E44" s="0" t="n">
        <v>0</v>
      </c>
      <c r="F44" s="0" t="n">
        <v>74.93</v>
      </c>
      <c r="G44" s="0" t="n">
        <v>101410</v>
      </c>
      <c r="H44" s="9" t="n">
        <v>68.04</v>
      </c>
      <c r="I44" s="9" t="n">
        <v>68.04</v>
      </c>
      <c r="J44" s="9" t="n">
        <v>0</v>
      </c>
      <c r="K44" s="9" t="n">
        <f aca="false">B44*H44*0.5</f>
        <v>109451.1852</v>
      </c>
    </row>
    <row r="45" customFormat="false" ht="12.75" hidden="false" customHeight="false" outlineLevel="0" collapsed="false">
      <c r="A45" s="0" t="s">
        <v>70</v>
      </c>
      <c r="B45" s="0" t="n">
        <v>3038.37</v>
      </c>
      <c r="C45" s="0" t="n">
        <v>2952.15</v>
      </c>
      <c r="D45" s="0" t="n">
        <v>86.22</v>
      </c>
      <c r="E45" s="0" t="n">
        <v>0</v>
      </c>
      <c r="F45" s="0" t="n">
        <v>74.93</v>
      </c>
      <c r="G45" s="0" t="n">
        <v>95056</v>
      </c>
      <c r="H45" s="9" t="n">
        <v>65.67</v>
      </c>
      <c r="I45" s="9" t="n">
        <v>65.67</v>
      </c>
      <c r="J45" s="9" t="n">
        <v>0</v>
      </c>
      <c r="K45" s="9" t="n">
        <f aca="false">B45*H45*0.5</f>
        <v>99764.87895</v>
      </c>
    </row>
    <row r="46" customFormat="false" ht="12.75" hidden="false" customHeight="false" outlineLevel="0" collapsed="false">
      <c r="A46" s="0" t="s">
        <v>71</v>
      </c>
      <c r="B46" s="0" t="n">
        <v>2918.56</v>
      </c>
      <c r="C46" s="0" t="n">
        <v>2827.13</v>
      </c>
      <c r="D46" s="0" t="n">
        <v>91.43</v>
      </c>
      <c r="E46" s="0" t="n">
        <v>0</v>
      </c>
      <c r="F46" s="0" t="n">
        <v>185.7</v>
      </c>
      <c r="G46" s="0" t="n">
        <v>95037</v>
      </c>
      <c r="H46" s="9" t="n">
        <v>65.67</v>
      </c>
      <c r="I46" s="9" t="n">
        <v>65.67</v>
      </c>
      <c r="J46" s="9" t="n">
        <v>0</v>
      </c>
      <c r="K46" s="9" t="n">
        <f aca="false">B46*H46*0.5</f>
        <v>95830.9176</v>
      </c>
    </row>
    <row r="47" customFormat="false" ht="12.75" hidden="false" customHeight="false" outlineLevel="0" collapsed="false">
      <c r="A47" s="0" t="s">
        <v>72</v>
      </c>
      <c r="B47" s="0" t="n">
        <v>2830.92</v>
      </c>
      <c r="C47" s="0" t="n">
        <v>2726.65</v>
      </c>
      <c r="D47" s="0" t="n">
        <v>104.27</v>
      </c>
      <c r="E47" s="0" t="n">
        <v>0</v>
      </c>
      <c r="F47" s="0" t="n">
        <v>193.99</v>
      </c>
      <c r="G47" s="0" t="n">
        <v>90969</v>
      </c>
      <c r="H47" s="9" t="n">
        <v>62.91</v>
      </c>
      <c r="I47" s="9" t="n">
        <v>62.91</v>
      </c>
      <c r="J47" s="9" t="n">
        <v>0</v>
      </c>
      <c r="K47" s="9" t="n">
        <f aca="false">B47*H47*0.5</f>
        <v>89046.5886</v>
      </c>
    </row>
    <row r="48" customFormat="false" ht="12.75" hidden="false" customHeight="false" outlineLevel="0" collapsed="false">
      <c r="A48" s="0" t="s">
        <v>73</v>
      </c>
      <c r="B48" s="0" t="n">
        <v>2758.31</v>
      </c>
      <c r="C48" s="0" t="n">
        <v>2662.95</v>
      </c>
      <c r="D48" s="0" t="n">
        <v>95.36</v>
      </c>
      <c r="E48" s="0" t="n">
        <v>0</v>
      </c>
      <c r="F48" s="0" t="n">
        <v>148.74</v>
      </c>
      <c r="G48" s="0" t="n">
        <v>89142</v>
      </c>
      <c r="H48" s="9" t="n">
        <v>62.91</v>
      </c>
      <c r="I48" s="9" t="n">
        <v>62.91</v>
      </c>
      <c r="J48" s="9" t="n">
        <v>0</v>
      </c>
      <c r="K48" s="9" t="n">
        <f aca="false">B48*H48*0.5</f>
        <v>86762.64105</v>
      </c>
    </row>
    <row r="49" customFormat="false" ht="12.75" hidden="false" customHeight="false" outlineLevel="0" collapsed="false">
      <c r="A49" s="0" t="s">
        <v>74</v>
      </c>
      <c r="B49" s="0" t="n">
        <v>2695.32</v>
      </c>
      <c r="C49" s="0" t="n">
        <v>2597.61</v>
      </c>
      <c r="D49" s="0" t="n">
        <v>97.71</v>
      </c>
      <c r="E49" s="0" t="n">
        <v>0</v>
      </c>
      <c r="F49" s="0" t="n">
        <v>148.74</v>
      </c>
      <c r="G49" s="0" t="n">
        <v>87087</v>
      </c>
      <c r="H49" s="9" t="n">
        <v>62.91</v>
      </c>
      <c r="I49" s="9" t="n">
        <v>62.91</v>
      </c>
      <c r="J49" s="9" t="n">
        <v>0</v>
      </c>
      <c r="K49" s="9" t="n">
        <f aca="false">B49*H49*0.5</f>
        <v>84781.2906</v>
      </c>
    </row>
    <row r="50" customFormat="false" ht="12.75" hidden="false" customHeight="false" outlineLevel="0" collapsed="false">
      <c r="A50" s="0" t="s">
        <v>75</v>
      </c>
      <c r="B50" s="0" t="n">
        <v>2639</v>
      </c>
      <c r="C50" s="0" t="n">
        <v>2540.53</v>
      </c>
      <c r="D50" s="0" t="n">
        <v>98.47</v>
      </c>
      <c r="E50" s="0" t="n">
        <v>0</v>
      </c>
      <c r="F50" s="0" t="n">
        <v>148.74</v>
      </c>
      <c r="G50" s="0" t="n">
        <v>85299</v>
      </c>
      <c r="H50" s="9" t="n">
        <v>61.57</v>
      </c>
      <c r="I50" s="9" t="n">
        <v>61.57</v>
      </c>
      <c r="J50" s="9" t="n">
        <v>0</v>
      </c>
      <c r="K50" s="9" t="n">
        <f aca="false">B50*H50*0.5</f>
        <v>81241.615</v>
      </c>
    </row>
    <row r="51" customFormat="false" ht="12.75" hidden="false" customHeight="false" outlineLevel="0" collapsed="false">
      <c r="A51" s="0" t="s">
        <v>76</v>
      </c>
      <c r="B51" s="0" t="n">
        <v>2632.12</v>
      </c>
      <c r="C51" s="0" t="n">
        <v>2533.84</v>
      </c>
      <c r="D51" s="0" t="n">
        <v>98.28</v>
      </c>
      <c r="E51" s="0" t="n">
        <v>0</v>
      </c>
      <c r="F51" s="0" t="n">
        <v>148.74</v>
      </c>
      <c r="G51" s="0" t="n">
        <v>85093</v>
      </c>
      <c r="H51" s="9" t="n">
        <v>61.57</v>
      </c>
      <c r="I51" s="9" t="n">
        <v>61.57</v>
      </c>
      <c r="J51" s="9" t="n">
        <v>0</v>
      </c>
      <c r="K51" s="9" t="n">
        <f aca="false">B51*H51*0.5</f>
        <v>81029.8142</v>
      </c>
    </row>
    <row r="52" customFormat="false" ht="12.75" hidden="false" customHeight="false" outlineLevel="0" collapsed="false">
      <c r="A52" s="0" t="s">
        <v>77</v>
      </c>
      <c r="B52" s="0" t="n">
        <v>2617.7</v>
      </c>
      <c r="C52" s="0" t="n">
        <v>2510.23</v>
      </c>
      <c r="D52" s="0" t="n">
        <v>107.47</v>
      </c>
      <c r="E52" s="0" t="n">
        <v>0</v>
      </c>
      <c r="F52" s="0" t="n">
        <v>148.74</v>
      </c>
      <c r="G52" s="0" t="n">
        <v>128740</v>
      </c>
      <c r="H52" s="9" t="n">
        <v>72.46</v>
      </c>
      <c r="I52" s="9" t="n">
        <v>56.84</v>
      </c>
      <c r="J52" s="9" t="n">
        <v>0</v>
      </c>
      <c r="K52" s="9" t="n">
        <f aca="false">B52*H52*0.5</f>
        <v>94839.271</v>
      </c>
    </row>
    <row r="53" customFormat="false" ht="12.75" hidden="false" customHeight="false" outlineLevel="0" collapsed="false">
      <c r="A53" s="0" t="s">
        <v>78</v>
      </c>
      <c r="B53" s="0" t="n">
        <v>2608.56</v>
      </c>
      <c r="C53" s="0" t="n">
        <v>2482.5</v>
      </c>
      <c r="D53" s="0" t="n">
        <v>126.06</v>
      </c>
      <c r="E53" s="0" t="n">
        <v>0</v>
      </c>
      <c r="F53" s="0" t="n">
        <v>125.24</v>
      </c>
      <c r="G53" s="0" t="n">
        <v>84150</v>
      </c>
      <c r="H53" s="9" t="n">
        <v>71.55</v>
      </c>
      <c r="I53" s="9" t="n">
        <v>48.86</v>
      </c>
      <c r="J53" s="9" t="n">
        <v>0</v>
      </c>
      <c r="K53" s="9" t="n">
        <f aca="false">B53*H53*0.5</f>
        <v>93321.234</v>
      </c>
    </row>
    <row r="54" customFormat="false" ht="12.75" hidden="false" customHeight="false" outlineLevel="0" collapsed="false">
      <c r="A54" s="0" t="s">
        <v>79</v>
      </c>
      <c r="B54" s="0" t="n">
        <v>2589.35</v>
      </c>
      <c r="C54" s="0" t="n">
        <v>2478.91</v>
      </c>
      <c r="D54" s="0" t="n">
        <v>110.44</v>
      </c>
      <c r="E54" s="0" t="n">
        <v>0</v>
      </c>
      <c r="F54" s="0" t="n">
        <v>0</v>
      </c>
      <c r="G54" s="0" t="n">
        <v>86496</v>
      </c>
      <c r="H54" s="9" t="n">
        <v>82.89</v>
      </c>
      <c r="I54" s="9" t="n">
        <v>57.98</v>
      </c>
      <c r="J54" s="9" t="n">
        <v>0</v>
      </c>
      <c r="K54" s="9" t="n">
        <f aca="false">B54*H54*0.5</f>
        <v>107315.61075</v>
      </c>
    </row>
    <row r="55" customFormat="false" ht="12.75" hidden="false" customHeight="false" outlineLevel="0" collapsed="false">
      <c r="A55" s="0" t="s">
        <v>80</v>
      </c>
      <c r="B55" s="0" t="n">
        <v>2600.68</v>
      </c>
      <c r="C55" s="0" t="n">
        <v>2490.6</v>
      </c>
      <c r="D55" s="0" t="n">
        <v>110.08</v>
      </c>
      <c r="E55" s="0" t="n">
        <v>0</v>
      </c>
      <c r="F55" s="0" t="n">
        <v>0</v>
      </c>
      <c r="G55" s="0" t="n">
        <v>86835</v>
      </c>
      <c r="H55" s="9" t="n">
        <v>83.91</v>
      </c>
      <c r="I55" s="9" t="n">
        <v>57.98</v>
      </c>
      <c r="J55" s="9" t="n">
        <v>0</v>
      </c>
      <c r="K55" s="9" t="n">
        <f aca="false">B55*H55*0.5</f>
        <v>109111.5294</v>
      </c>
    </row>
    <row r="56" customFormat="false" ht="12.75" hidden="false" customHeight="false" outlineLevel="0" collapsed="false">
      <c r="A56" s="0" t="s">
        <v>81</v>
      </c>
      <c r="B56" s="0" t="n">
        <v>2708.9</v>
      </c>
      <c r="C56" s="0" t="n">
        <v>2586.12</v>
      </c>
      <c r="D56" s="0" t="n">
        <v>122.78</v>
      </c>
      <c r="E56" s="0" t="n">
        <v>0</v>
      </c>
      <c r="F56" s="0" t="n">
        <v>-40</v>
      </c>
      <c r="G56" s="0" t="n">
        <v>82039</v>
      </c>
      <c r="H56" s="9" t="n">
        <v>48.86</v>
      </c>
      <c r="I56" s="9" t="n">
        <v>48.86</v>
      </c>
      <c r="J56" s="9" t="n">
        <v>0</v>
      </c>
      <c r="K56" s="9" t="n">
        <f aca="false">B56*H56*0.5</f>
        <v>66178.427</v>
      </c>
    </row>
    <row r="57" customFormat="false" ht="12.75" hidden="false" customHeight="false" outlineLevel="0" collapsed="false">
      <c r="A57" s="0" t="s">
        <v>82</v>
      </c>
      <c r="B57" s="0" t="n">
        <v>2943.7</v>
      </c>
      <c r="C57" s="0" t="n">
        <v>2810.18</v>
      </c>
      <c r="D57" s="0" t="n">
        <v>133.52</v>
      </c>
      <c r="E57" s="0" t="n">
        <v>0</v>
      </c>
      <c r="F57" s="0" t="n">
        <v>-40</v>
      </c>
      <c r="G57" s="0" t="n">
        <v>88395</v>
      </c>
      <c r="H57" s="9" t="n">
        <v>55.16</v>
      </c>
      <c r="I57" s="9" t="n">
        <v>55.16</v>
      </c>
      <c r="J57" s="9" t="n">
        <v>0</v>
      </c>
      <c r="K57" s="9" t="n">
        <f aca="false">B57*H57*0.5</f>
        <v>81187.246</v>
      </c>
    </row>
    <row r="58" customFormat="false" ht="12.75" hidden="false" customHeight="false" outlineLevel="0" collapsed="false">
      <c r="A58" s="0" t="s">
        <v>83</v>
      </c>
      <c r="B58" s="0" t="n">
        <v>3368.14</v>
      </c>
      <c r="C58" s="0" t="n">
        <v>3232.33</v>
      </c>
      <c r="D58" s="0" t="n">
        <v>135.81</v>
      </c>
      <c r="E58" s="0" t="n">
        <v>0</v>
      </c>
      <c r="F58" s="0" t="n">
        <v>-40</v>
      </c>
      <c r="G58" s="0" t="n">
        <v>100799</v>
      </c>
      <c r="H58" s="9" t="n">
        <v>61.01</v>
      </c>
      <c r="I58" s="9" t="n">
        <v>61.01</v>
      </c>
      <c r="J58" s="9" t="n">
        <v>0</v>
      </c>
      <c r="K58" s="9" t="n">
        <f aca="false">B58*H58*0.5</f>
        <v>102745.1107</v>
      </c>
    </row>
    <row r="59" customFormat="false" ht="12.75" hidden="false" customHeight="false" outlineLevel="0" collapsed="false">
      <c r="A59" s="0" t="s">
        <v>84</v>
      </c>
      <c r="B59" s="0" t="n">
        <v>3732.82</v>
      </c>
      <c r="C59" s="0" t="n">
        <v>3584.26</v>
      </c>
      <c r="D59" s="0" t="n">
        <v>148.56</v>
      </c>
      <c r="E59" s="0" t="n">
        <v>0</v>
      </c>
      <c r="F59" s="0" t="n">
        <v>-40</v>
      </c>
      <c r="G59" s="0" t="n">
        <v>112158</v>
      </c>
      <c r="H59" s="9" t="n">
        <v>63.77</v>
      </c>
      <c r="I59" s="9" t="n">
        <v>63.77</v>
      </c>
      <c r="J59" s="9" t="n">
        <v>0</v>
      </c>
      <c r="K59" s="9" t="n">
        <f aca="false">B59*H59*0.5</f>
        <v>119020.9657</v>
      </c>
    </row>
    <row r="60" customFormat="false" ht="12.75" hidden="false" customHeight="false" outlineLevel="0" collapsed="false">
      <c r="A60" s="0" t="s">
        <v>85</v>
      </c>
      <c r="B60" s="0" t="n">
        <v>4120.32</v>
      </c>
      <c r="C60" s="0" t="n">
        <v>3928.61</v>
      </c>
      <c r="D60" s="0" t="n">
        <v>191.71</v>
      </c>
      <c r="E60" s="0" t="n">
        <v>0</v>
      </c>
      <c r="F60" s="0" t="n">
        <v>0</v>
      </c>
      <c r="G60" s="0" t="n">
        <v>125483</v>
      </c>
      <c r="H60" s="9" t="n">
        <v>107.81</v>
      </c>
      <c r="I60" s="9" t="n">
        <v>107.81</v>
      </c>
      <c r="J60" s="9" t="n">
        <v>0</v>
      </c>
      <c r="K60" s="9" t="n">
        <f aca="false">B60*H60*0.5</f>
        <v>222105.8496</v>
      </c>
    </row>
    <row r="61" customFormat="false" ht="12.75" hidden="false" customHeight="false" outlineLevel="0" collapsed="false">
      <c r="A61" s="0" t="s">
        <v>86</v>
      </c>
      <c r="B61" s="0" t="n">
        <v>4283.92</v>
      </c>
      <c r="C61" s="0" t="n">
        <v>4081.86</v>
      </c>
      <c r="D61" s="0" t="n">
        <v>202.06</v>
      </c>
      <c r="E61" s="0" t="n">
        <v>0</v>
      </c>
      <c r="F61" s="0" t="n">
        <v>0</v>
      </c>
      <c r="G61" s="0" t="n">
        <v>133064</v>
      </c>
      <c r="H61" s="9" t="n">
        <v>107.81</v>
      </c>
      <c r="I61" s="9" t="n">
        <v>107.81</v>
      </c>
      <c r="J61" s="9" t="n">
        <v>0</v>
      </c>
      <c r="K61" s="9" t="n">
        <f aca="false">B61*H61*0.5</f>
        <v>230924.7076</v>
      </c>
    </row>
    <row r="62" customFormat="false" ht="12.75" hidden="false" customHeight="false" outlineLevel="0" collapsed="false">
      <c r="A62" s="0" t="s">
        <v>87</v>
      </c>
      <c r="B62" s="0" t="n">
        <v>4381.55</v>
      </c>
      <c r="C62" s="0" t="n">
        <v>4182.11</v>
      </c>
      <c r="D62" s="0" t="n">
        <v>199.44</v>
      </c>
      <c r="E62" s="0" t="n">
        <v>0</v>
      </c>
      <c r="F62" s="0" t="n">
        <v>0</v>
      </c>
      <c r="G62" s="0" t="n">
        <v>130397</v>
      </c>
      <c r="H62" s="9" t="n">
        <v>107.81</v>
      </c>
      <c r="I62" s="9" t="n">
        <v>107.81</v>
      </c>
      <c r="J62" s="9" t="n">
        <v>0</v>
      </c>
      <c r="K62" s="9" t="n">
        <f aca="false">B62*H62*0.5</f>
        <v>236187.45275</v>
      </c>
    </row>
    <row r="63" customFormat="false" ht="12.75" hidden="false" customHeight="false" outlineLevel="0" collapsed="false">
      <c r="A63" s="0" t="s">
        <v>88</v>
      </c>
      <c r="B63" s="0" t="n">
        <v>4433.88</v>
      </c>
      <c r="C63" s="0" t="n">
        <v>4194.95</v>
      </c>
      <c r="D63" s="0" t="n">
        <v>238.93</v>
      </c>
      <c r="E63" s="0" t="n">
        <v>0</v>
      </c>
      <c r="F63" s="0" t="n">
        <v>0</v>
      </c>
      <c r="G63" s="0" t="n">
        <v>131387</v>
      </c>
      <c r="H63" s="9" t="n">
        <v>107.81</v>
      </c>
      <c r="I63" s="9" t="n">
        <v>107.81</v>
      </c>
      <c r="J63" s="9" t="n">
        <v>0</v>
      </c>
      <c r="K63" s="9" t="n">
        <f aca="false">B63*H63*0.5</f>
        <v>239008.3014</v>
      </c>
    </row>
    <row r="64" customFormat="false" ht="12.75" hidden="false" customHeight="false" outlineLevel="0" collapsed="false">
      <c r="A64" s="0" t="s">
        <v>89</v>
      </c>
      <c r="B64" s="0" t="n">
        <v>4414.17</v>
      </c>
      <c r="C64" s="0" t="n">
        <v>4154.47</v>
      </c>
      <c r="D64" s="0" t="n">
        <v>259.7</v>
      </c>
      <c r="E64" s="0" t="n">
        <v>0</v>
      </c>
      <c r="F64" s="0" t="n">
        <v>0</v>
      </c>
      <c r="G64" s="0" t="n">
        <v>131446</v>
      </c>
      <c r="H64" s="9" t="n">
        <v>107.81</v>
      </c>
      <c r="I64" s="9" t="n">
        <v>107.81</v>
      </c>
      <c r="J64" s="9" t="n">
        <v>0</v>
      </c>
      <c r="K64" s="9" t="n">
        <f aca="false">B64*H64*0.5</f>
        <v>237945.83385</v>
      </c>
    </row>
    <row r="65" customFormat="false" ht="12.75" hidden="false" customHeight="false" outlineLevel="0" collapsed="false">
      <c r="A65" s="0" t="s">
        <v>90</v>
      </c>
      <c r="B65" s="0" t="n">
        <v>4461.12</v>
      </c>
      <c r="C65" s="0" t="n">
        <v>4190.58</v>
      </c>
      <c r="D65" s="0" t="n">
        <v>270.54</v>
      </c>
      <c r="E65" s="0" t="n">
        <v>0</v>
      </c>
      <c r="F65" s="0" t="n">
        <v>-38.2</v>
      </c>
      <c r="G65" s="0" t="n">
        <v>129208</v>
      </c>
      <c r="H65" s="9" t="n">
        <v>107.81</v>
      </c>
      <c r="I65" s="9" t="n">
        <v>107.81</v>
      </c>
      <c r="J65" s="9" t="n">
        <v>0</v>
      </c>
      <c r="K65" s="9" t="n">
        <f aca="false">B65*H65*0.5</f>
        <v>240476.6736</v>
      </c>
    </row>
    <row r="66" customFormat="false" ht="12.75" hidden="false" customHeight="false" outlineLevel="0" collapsed="false">
      <c r="A66" s="0" t="s">
        <v>91</v>
      </c>
      <c r="B66" s="0" t="n">
        <v>4488.25</v>
      </c>
      <c r="C66" s="0" t="n">
        <v>4202.21</v>
      </c>
      <c r="D66" s="0" t="n">
        <v>286.04</v>
      </c>
      <c r="E66" s="0" t="n">
        <v>0</v>
      </c>
      <c r="F66" s="0" t="n">
        <v>-40</v>
      </c>
      <c r="G66" s="0" t="n">
        <v>129055</v>
      </c>
      <c r="H66" s="9" t="n">
        <v>107.81</v>
      </c>
      <c r="I66" s="9" t="n">
        <v>107.81</v>
      </c>
      <c r="J66" s="9" t="n">
        <v>0</v>
      </c>
      <c r="K66" s="9" t="n">
        <f aca="false">B66*H66*0.5</f>
        <v>241939.11625</v>
      </c>
    </row>
    <row r="67" customFormat="false" ht="12.75" hidden="false" customHeight="false" outlineLevel="0" collapsed="false">
      <c r="A67" s="0" t="s">
        <v>92</v>
      </c>
      <c r="B67" s="0" t="n">
        <v>4498.03</v>
      </c>
      <c r="C67" s="0" t="n">
        <v>4225.18</v>
      </c>
      <c r="D67" s="0" t="n">
        <v>272.85</v>
      </c>
      <c r="E67" s="0" t="n">
        <v>0</v>
      </c>
      <c r="F67" s="0" t="n">
        <v>-24.82</v>
      </c>
      <c r="G67" s="0" t="n">
        <v>129597</v>
      </c>
      <c r="H67" s="9" t="n">
        <v>107.81</v>
      </c>
      <c r="I67" s="9" t="n">
        <v>107.81</v>
      </c>
      <c r="J67" s="9" t="n">
        <v>0</v>
      </c>
      <c r="K67" s="9" t="n">
        <f aca="false">B67*H67*0.5</f>
        <v>242466.30715</v>
      </c>
    </row>
    <row r="68" customFormat="false" ht="12.75" hidden="false" customHeight="false" outlineLevel="0" collapsed="false">
      <c r="H68" s="10" t="n">
        <f aca="false">AVERAGE(H8:H67)</f>
        <v>100.021</v>
      </c>
      <c r="I68" s="10" t="n">
        <f aca="false">AVERAGE(I8:I67)</f>
        <v>92.8053333333333</v>
      </c>
      <c r="K68" s="10" t="n">
        <f aca="false">SUM(K8:K67)</f>
        <v>12629743.05245</v>
      </c>
    </row>
    <row r="69" customFormat="false" ht="12.75" hidden="false" customHeight="false" outlineLevel="0" collapsed="false">
      <c r="H69" s="10" t="n">
        <f aca="false">AVERAGE(H8:H55)</f>
        <v>102.29125</v>
      </c>
      <c r="I69" s="10" t="n">
        <f aca="false">AVERAGE(I8:I55)</f>
        <v>93.2716666666667</v>
      </c>
      <c r="K69" s="10" t="n">
        <f aca="false">SUM(K8:K55)</f>
        <v>10369557.06085</v>
      </c>
    </row>
    <row r="70" customFormat="false" ht="12.75" hidden="false" customHeight="false" outlineLevel="0" collapsed="false">
      <c r="H70" s="10" t="n">
        <f aca="false">MAX(H8:H55)</f>
        <v>145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06/2008 06:00:00 IST</v>
      </c>
      <c r="B2" s="9" t="n">
        <f aca="false">'System Summary -Base Case'!H8</f>
        <v>58.29</v>
      </c>
      <c r="C2" s="9" t="n">
        <f aca="false">'System Summary -Base Case'!I8</f>
        <v>58.29</v>
      </c>
      <c r="D2" s="9" t="n">
        <f aca="false">'System Summary-ReRun'!H8</f>
        <v>58.29</v>
      </c>
      <c r="E2" s="9" t="n">
        <f aca="false">'System Summary-ReRun'!I8</f>
        <v>58.29</v>
      </c>
      <c r="F2" s="0" t="n">
        <f aca="false">'System Summary -Base Case'!C8</f>
        <v>2686.8</v>
      </c>
      <c r="G2" s="0" t="n">
        <f aca="false">'System Summary-ReRun'!C8</f>
        <v>2686.66</v>
      </c>
      <c r="H2" s="0" t="n">
        <f aca="false">'System Summary -Base Case'!D8</f>
        <v>56.57</v>
      </c>
      <c r="I2" s="0" t="n">
        <f aca="false">'System Summary-ReRun'!D8</f>
        <v>56.57</v>
      </c>
    </row>
    <row r="3" customFormat="false" ht="12.75" hidden="false" customHeight="false" outlineLevel="0" collapsed="false">
      <c r="A3" s="0" t="str">
        <f aca="false">'System Summary -Base Case'!A9</f>
        <v>16/06/2008 06:30:00 IST</v>
      </c>
      <c r="B3" s="9" t="n">
        <f aca="false">'System Summary -Base Case'!H9</f>
        <v>62.91</v>
      </c>
      <c r="C3" s="9" t="n">
        <f aca="false">'System Summary -Base Case'!I9</f>
        <v>62.91</v>
      </c>
      <c r="D3" s="9" t="n">
        <f aca="false">'System Summary-ReRun'!H9</f>
        <v>62.91</v>
      </c>
      <c r="E3" s="9" t="n">
        <f aca="false">'System Summary-ReRun'!I9</f>
        <v>62.91</v>
      </c>
      <c r="F3" s="0" t="n">
        <f aca="false">'System Summary -Base Case'!C9</f>
        <v>2950.2</v>
      </c>
      <c r="G3" s="0" t="n">
        <f aca="false">'System Summary-ReRun'!C9</f>
        <v>2950.13</v>
      </c>
      <c r="H3" s="0" t="n">
        <f aca="false">'System Summary -Base Case'!D9</f>
        <v>70.01</v>
      </c>
      <c r="I3" s="0" t="n">
        <f aca="false">'System Summary-ReRun'!D9</f>
        <v>70.01</v>
      </c>
    </row>
    <row r="4" customFormat="false" ht="12.75" hidden="false" customHeight="false" outlineLevel="0" collapsed="false">
      <c r="A4" s="0" t="str">
        <f aca="false">'System Summary -Base Case'!A10</f>
        <v>16/06/2008 07:00:00 IST</v>
      </c>
      <c r="B4" s="9" t="n">
        <f aca="false">'System Summary -Base Case'!H10</f>
        <v>85.52</v>
      </c>
      <c r="C4" s="9" t="n">
        <f aca="false">'System Summary -Base Case'!I10</f>
        <v>85.51</v>
      </c>
      <c r="D4" s="9" t="n">
        <f aca="false">'System Summary-ReRun'!H10</f>
        <v>95.14</v>
      </c>
      <c r="E4" s="9" t="n">
        <f aca="false">'System Summary-ReRun'!I10</f>
        <v>95.13</v>
      </c>
      <c r="F4" s="0" t="n">
        <f aca="false">'System Summary -Base Case'!C10</f>
        <v>3422.46</v>
      </c>
      <c r="G4" s="0" t="n">
        <f aca="false">'System Summary-ReRun'!C10</f>
        <v>3422.39</v>
      </c>
      <c r="H4" s="0" t="n">
        <f aca="false">'System Summary -Base Case'!D10</f>
        <v>73.25</v>
      </c>
      <c r="I4" s="0" t="n">
        <f aca="false">'System Summary-ReRun'!D10</f>
        <v>73.25</v>
      </c>
    </row>
    <row r="5" customFormat="false" ht="12.75" hidden="false" customHeight="false" outlineLevel="0" collapsed="false">
      <c r="A5" s="0" t="str">
        <f aca="false">'System Summary -Base Case'!A11</f>
        <v>16/06/2008 07:30:00 IST</v>
      </c>
      <c r="B5" s="9" t="n">
        <f aca="false">'System Summary -Base Case'!H11</f>
        <v>124.72</v>
      </c>
      <c r="C5" s="9" t="n">
        <f aca="false">'System Summary -Base Case'!I11</f>
        <v>124.71</v>
      </c>
      <c r="D5" s="9" t="n">
        <f aca="false">'System Summary-ReRun'!H11</f>
        <v>95.14</v>
      </c>
      <c r="E5" s="9" t="n">
        <f aca="false">'System Summary-ReRun'!I11</f>
        <v>95.13</v>
      </c>
      <c r="F5" s="0" t="n">
        <f aca="false">'System Summary -Base Case'!C11</f>
        <v>3832.89</v>
      </c>
      <c r="G5" s="0" t="n">
        <f aca="false">'System Summary-ReRun'!C11</f>
        <v>3832.89</v>
      </c>
      <c r="H5" s="0" t="n">
        <f aca="false">'System Summary -Base Case'!D11</f>
        <v>56.54</v>
      </c>
      <c r="I5" s="0" t="n">
        <f aca="false">'System Summary-ReRun'!D11</f>
        <v>56.54</v>
      </c>
    </row>
    <row r="6" customFormat="false" ht="12.75" hidden="false" customHeight="false" outlineLevel="0" collapsed="false">
      <c r="A6" s="0" t="str">
        <f aca="false">'System Summary -Base Case'!A12</f>
        <v>16/06/2008 08:00:00 IST</v>
      </c>
      <c r="B6" s="9" t="n">
        <f aca="false">'System Summary -Base Case'!H12</f>
        <v>150.43</v>
      </c>
      <c r="C6" s="9" t="n">
        <f aca="false">'System Summary -Base Case'!I12</f>
        <v>124.71</v>
      </c>
      <c r="D6" s="9" t="n">
        <f aca="false">'System Summary-ReRun'!H12</f>
        <v>134.56</v>
      </c>
      <c r="E6" s="9" t="n">
        <f aca="false">'System Summary-ReRun'!I12</f>
        <v>124.71</v>
      </c>
      <c r="F6" s="0" t="n">
        <f aca="false">'System Summary -Base Case'!C12</f>
        <v>4229.8</v>
      </c>
      <c r="G6" s="0" t="n">
        <f aca="false">'System Summary-ReRun'!C12</f>
        <v>4229.74</v>
      </c>
      <c r="H6" s="0" t="n">
        <f aca="false">'System Summary -Base Case'!D12</f>
        <v>56.93</v>
      </c>
      <c r="I6" s="0" t="n">
        <f aca="false">'System Summary-ReRun'!D12</f>
        <v>56.93</v>
      </c>
    </row>
    <row r="7" customFormat="false" ht="12.75" hidden="false" customHeight="false" outlineLevel="0" collapsed="false">
      <c r="A7" s="0" t="str">
        <f aca="false">'System Summary -Base Case'!A13</f>
        <v>16/06/2008 08:30:00 IST</v>
      </c>
      <c r="B7" s="9" t="n">
        <f aca="false">'System Summary -Base Case'!H13</f>
        <v>142.26</v>
      </c>
      <c r="C7" s="9" t="n">
        <f aca="false">'System Summary -Base Case'!I13</f>
        <v>111.76</v>
      </c>
      <c r="D7" s="9" t="n">
        <f aca="false">'System Summary-ReRun'!H13</f>
        <v>127.64</v>
      </c>
      <c r="E7" s="9" t="n">
        <f aca="false">'System Summary-ReRun'!I13</f>
        <v>111.76</v>
      </c>
      <c r="F7" s="0" t="n">
        <f aca="false">'System Summary -Base Case'!C13</f>
        <v>4410.9</v>
      </c>
      <c r="G7" s="0" t="n">
        <f aca="false">'System Summary-ReRun'!C13</f>
        <v>4410.83</v>
      </c>
      <c r="H7" s="0" t="n">
        <f aca="false">'System Summary -Base Case'!D13</f>
        <v>59.52</v>
      </c>
      <c r="I7" s="0" t="n">
        <f aca="false">'System Summary-ReRun'!D13</f>
        <v>59.52</v>
      </c>
    </row>
    <row r="8" customFormat="false" ht="12.75" hidden="false" customHeight="false" outlineLevel="0" collapsed="false">
      <c r="A8" s="0" t="str">
        <f aca="false">'System Summary -Base Case'!A14</f>
        <v>16/06/2008 09:00:00 IST</v>
      </c>
      <c r="B8" s="9" t="n">
        <f aca="false">'System Summary -Base Case'!H14</f>
        <v>155.66</v>
      </c>
      <c r="C8" s="9" t="n">
        <f aca="false">'System Summary -Base Case'!I14</f>
        <v>124.71</v>
      </c>
      <c r="D8" s="9" t="n">
        <f aca="false">'System Summary-ReRun'!H14</f>
        <v>145.65</v>
      </c>
      <c r="E8" s="9" t="n">
        <f aca="false">'System Summary-ReRun'!I14</f>
        <v>124.71</v>
      </c>
      <c r="F8" s="0" t="n">
        <f aca="false">'System Summary -Base Case'!C14</f>
        <v>4537.54</v>
      </c>
      <c r="G8" s="0" t="n">
        <f aca="false">'System Summary-ReRun'!C14</f>
        <v>4537.34</v>
      </c>
      <c r="H8" s="0" t="n">
        <f aca="false">'System Summary -Base Case'!D14</f>
        <v>87.03</v>
      </c>
      <c r="I8" s="0" t="n">
        <f aca="false">'System Summary-ReRun'!D14</f>
        <v>87.03</v>
      </c>
    </row>
    <row r="9" customFormat="false" ht="12.75" hidden="false" customHeight="false" outlineLevel="0" collapsed="false">
      <c r="A9" s="0" t="str">
        <f aca="false">'System Summary -Base Case'!A15</f>
        <v>16/06/2008 09:30:00 IST</v>
      </c>
      <c r="B9" s="9" t="n">
        <f aca="false">'System Summary -Base Case'!H15</f>
        <v>151.22</v>
      </c>
      <c r="C9" s="9" t="n">
        <f aca="false">'System Summary -Base Case'!I15</f>
        <v>124.71</v>
      </c>
      <c r="D9" s="9" t="n">
        <f aca="false">'System Summary-ReRun'!H15</f>
        <v>145.65</v>
      </c>
      <c r="E9" s="9" t="n">
        <f aca="false">'System Summary-ReRun'!I15</f>
        <v>124.71</v>
      </c>
      <c r="F9" s="0" t="n">
        <f aca="false">'System Summary -Base Case'!C15</f>
        <v>4615.11</v>
      </c>
      <c r="G9" s="0" t="n">
        <f aca="false">'System Summary-ReRun'!C15</f>
        <v>4615.04</v>
      </c>
      <c r="H9" s="0" t="n">
        <f aca="false">'System Summary -Base Case'!D15</f>
        <v>106.9</v>
      </c>
      <c r="I9" s="0" t="n">
        <f aca="false">'System Summary-ReRun'!D15</f>
        <v>106.9</v>
      </c>
    </row>
    <row r="10" customFormat="false" ht="12.75" hidden="false" customHeight="false" outlineLevel="0" collapsed="false">
      <c r="A10" s="0" t="str">
        <f aca="false">'System Summary -Base Case'!A16</f>
        <v>16/06/2008 10:00:00 IST</v>
      </c>
      <c r="B10" s="9" t="n">
        <f aca="false">'System Summary -Base Case'!H16</f>
        <v>120.98</v>
      </c>
      <c r="C10" s="9" t="n">
        <f aca="false">'System Summary -Base Case'!I16</f>
        <v>116.69</v>
      </c>
      <c r="D10" s="9" t="n">
        <f aca="false">'System Summary-ReRun'!H16</f>
        <v>143.97</v>
      </c>
      <c r="E10" s="9" t="n">
        <f aca="false">'System Summary-ReRun'!I16</f>
        <v>123.03</v>
      </c>
      <c r="F10" s="0" t="n">
        <f aca="false">'System Summary -Base Case'!C16</f>
        <v>4622.98</v>
      </c>
      <c r="G10" s="0" t="n">
        <f aca="false">'System Summary-ReRun'!C16</f>
        <v>4622.91</v>
      </c>
      <c r="H10" s="0" t="n">
        <f aca="false">'System Summary -Base Case'!D16</f>
        <v>113.89</v>
      </c>
      <c r="I10" s="0" t="n">
        <f aca="false">'System Summary-ReRun'!D16</f>
        <v>113.89</v>
      </c>
    </row>
    <row r="11" customFormat="false" ht="12.75" hidden="false" customHeight="false" outlineLevel="0" collapsed="false">
      <c r="A11" s="0" t="str">
        <f aca="false">'System Summary -Base Case'!A17</f>
        <v>16/06/2008 10:30:00 IST</v>
      </c>
      <c r="B11" s="9" t="n">
        <f aca="false">'System Summary -Base Case'!H17</f>
        <v>120.98</v>
      </c>
      <c r="C11" s="9" t="n">
        <f aca="false">'System Summary -Base Case'!I17</f>
        <v>116.69</v>
      </c>
      <c r="D11" s="9" t="n">
        <f aca="false">'System Summary-ReRun'!H17</f>
        <v>123.99</v>
      </c>
      <c r="E11" s="9" t="n">
        <f aca="false">'System Summary-ReRun'!I17</f>
        <v>111.76</v>
      </c>
      <c r="F11" s="0" t="n">
        <f aca="false">'System Summary -Base Case'!C17</f>
        <v>4690.6</v>
      </c>
      <c r="G11" s="0" t="n">
        <f aca="false">'System Summary-ReRun'!C17</f>
        <v>4690.53</v>
      </c>
      <c r="H11" s="0" t="n">
        <f aca="false">'System Summary -Base Case'!D17</f>
        <v>106.54</v>
      </c>
      <c r="I11" s="0" t="n">
        <f aca="false">'System Summary-ReRun'!D17</f>
        <v>106.54</v>
      </c>
    </row>
    <row r="12" customFormat="false" ht="12.75" hidden="false" customHeight="false" outlineLevel="0" collapsed="false">
      <c r="A12" s="0" t="str">
        <f aca="false">'System Summary -Base Case'!A18</f>
        <v>16/06/2008 11:00:00 IST</v>
      </c>
      <c r="B12" s="9" t="n">
        <f aca="false">'System Summary -Base Case'!H18</f>
        <v>120.98</v>
      </c>
      <c r="C12" s="9" t="n">
        <f aca="false">'System Summary -Base Case'!I18</f>
        <v>116.69</v>
      </c>
      <c r="D12" s="9" t="n">
        <f aca="false">'System Summary-ReRun'!H18</f>
        <v>119.89</v>
      </c>
      <c r="E12" s="9" t="n">
        <f aca="false">'System Summary-ReRun'!I18</f>
        <v>111.76</v>
      </c>
      <c r="F12" s="0" t="n">
        <f aca="false">'System Summary -Base Case'!C18</f>
        <v>4729.19</v>
      </c>
      <c r="G12" s="0" t="n">
        <f aca="false">'System Summary-ReRun'!C18</f>
        <v>4729.06</v>
      </c>
      <c r="H12" s="0" t="n">
        <f aca="false">'System Summary -Base Case'!D18</f>
        <v>100.2</v>
      </c>
      <c r="I12" s="0" t="n">
        <f aca="false">'System Summary-ReRun'!D18</f>
        <v>100.2</v>
      </c>
    </row>
    <row r="13" customFormat="false" ht="12.75" hidden="false" customHeight="false" outlineLevel="0" collapsed="false">
      <c r="A13" s="0" t="str">
        <f aca="false">'System Summary -Base Case'!A19</f>
        <v>16/06/2008 11:30:00 IST</v>
      </c>
      <c r="B13" s="9" t="n">
        <f aca="false">'System Summary -Base Case'!H19</f>
        <v>120.98</v>
      </c>
      <c r="C13" s="9" t="n">
        <f aca="false">'System Summary -Base Case'!I19</f>
        <v>116.69</v>
      </c>
      <c r="D13" s="9" t="n">
        <f aca="false">'System Summary-ReRun'!H19</f>
        <v>121.42</v>
      </c>
      <c r="E13" s="9" t="n">
        <f aca="false">'System Summary-ReRun'!I19</f>
        <v>111.76</v>
      </c>
      <c r="F13" s="0" t="n">
        <f aca="false">'System Summary -Base Case'!C19</f>
        <v>4741.09</v>
      </c>
      <c r="G13" s="0" t="n">
        <f aca="false">'System Summary-ReRun'!C19</f>
        <v>4741.02</v>
      </c>
      <c r="H13" s="0" t="n">
        <f aca="false">'System Summary -Base Case'!D19</f>
        <v>109.37</v>
      </c>
      <c r="I13" s="0" t="n">
        <f aca="false">'System Summary-ReRun'!D19</f>
        <v>109.37</v>
      </c>
    </row>
    <row r="14" customFormat="false" ht="12.75" hidden="false" customHeight="false" outlineLevel="0" collapsed="false">
      <c r="A14" s="0" t="str">
        <f aca="false">'System Summary -Base Case'!A20</f>
        <v>16/06/2008 12:00:00 IST</v>
      </c>
      <c r="B14" s="9" t="n">
        <f aca="false">'System Summary -Base Case'!H20</f>
        <v>127.33</v>
      </c>
      <c r="C14" s="9" t="n">
        <f aca="false">'System Summary -Base Case'!I20</f>
        <v>123.03</v>
      </c>
      <c r="D14" s="9" t="n">
        <f aca="false">'System Summary-ReRun'!H20</f>
        <v>123.94</v>
      </c>
      <c r="E14" s="9" t="n">
        <f aca="false">'System Summary-ReRun'!I20</f>
        <v>111.76</v>
      </c>
      <c r="F14" s="0" t="n">
        <f aca="false">'System Summary -Base Case'!C20</f>
        <v>4760.22</v>
      </c>
      <c r="G14" s="0" t="n">
        <f aca="false">'System Summary-ReRun'!C20</f>
        <v>4760.16</v>
      </c>
      <c r="H14" s="0" t="n">
        <f aca="false">'System Summary -Base Case'!D20</f>
        <v>126.65</v>
      </c>
      <c r="I14" s="0" t="n">
        <f aca="false">'System Summary-ReRun'!D20</f>
        <v>126.65</v>
      </c>
    </row>
    <row r="15" customFormat="false" ht="12.75" hidden="false" customHeight="false" outlineLevel="0" collapsed="false">
      <c r="A15" s="0" t="str">
        <f aca="false">'System Summary -Base Case'!A21</f>
        <v>16/06/2008 12:30:00 IST</v>
      </c>
      <c r="B15" s="9" t="n">
        <f aca="false">'System Summary -Base Case'!H21</f>
        <v>129</v>
      </c>
      <c r="C15" s="9" t="n">
        <f aca="false">'System Summary -Base Case'!I21</f>
        <v>124.71</v>
      </c>
      <c r="D15" s="9" t="n">
        <f aca="false">'System Summary-ReRun'!H21</f>
        <v>125.75</v>
      </c>
      <c r="E15" s="9" t="n">
        <f aca="false">'System Summary-ReRun'!I21</f>
        <v>111.76</v>
      </c>
      <c r="F15" s="0" t="n">
        <f aca="false">'System Summary -Base Case'!C21</f>
        <v>4783.75</v>
      </c>
      <c r="G15" s="0" t="n">
        <f aca="false">'System Summary-ReRun'!C21</f>
        <v>4784.22</v>
      </c>
      <c r="H15" s="0" t="n">
        <f aca="false">'System Summary -Base Case'!D21</f>
        <v>140.79</v>
      </c>
      <c r="I15" s="0" t="n">
        <f aca="false">'System Summary-ReRun'!D21</f>
        <v>140.79</v>
      </c>
    </row>
    <row r="16" customFormat="false" ht="12.75" hidden="false" customHeight="false" outlineLevel="0" collapsed="false">
      <c r="A16" s="0" t="str">
        <f aca="false">'System Summary -Base Case'!A22</f>
        <v>16/06/2008 13:00:00 IST</v>
      </c>
      <c r="B16" s="9" t="n">
        <f aca="false">'System Summary -Base Case'!H22</f>
        <v>120.98</v>
      </c>
      <c r="C16" s="9" t="n">
        <f aca="false">'System Summary -Base Case'!I22</f>
        <v>116.69</v>
      </c>
      <c r="D16" s="9" t="n">
        <f aca="false">'System Summary-ReRun'!H22</f>
        <v>118.41</v>
      </c>
      <c r="E16" s="9" t="n">
        <f aca="false">'System Summary-ReRun'!I22</f>
        <v>111.76</v>
      </c>
      <c r="F16" s="0" t="n">
        <f aca="false">'System Summary -Base Case'!C22</f>
        <v>4676.03</v>
      </c>
      <c r="G16" s="0" t="n">
        <f aca="false">'System Summary-ReRun'!C22</f>
        <v>4675.99</v>
      </c>
      <c r="H16" s="0" t="n">
        <f aca="false">'System Summary -Base Case'!D22</f>
        <v>144.67</v>
      </c>
      <c r="I16" s="0" t="n">
        <f aca="false">'System Summary-ReRun'!D22</f>
        <v>144.67</v>
      </c>
    </row>
    <row r="17" customFormat="false" ht="12.75" hidden="false" customHeight="false" outlineLevel="0" collapsed="false">
      <c r="A17" s="0" t="str">
        <f aca="false">'System Summary -Base Case'!A23</f>
        <v>16/06/2008 13:30:00 IST</v>
      </c>
      <c r="B17" s="9" t="n">
        <f aca="false">'System Summary -Base Case'!H23</f>
        <v>120.98</v>
      </c>
      <c r="C17" s="9" t="n">
        <f aca="false">'System Summary -Base Case'!I23</f>
        <v>116.69</v>
      </c>
      <c r="D17" s="9" t="n">
        <f aca="false">'System Summary-ReRun'!H23</f>
        <v>119.62</v>
      </c>
      <c r="E17" s="9" t="n">
        <f aca="false">'System Summary-ReRun'!I23</f>
        <v>111.76</v>
      </c>
      <c r="F17" s="0" t="n">
        <f aca="false">'System Summary -Base Case'!C23</f>
        <v>4584.6</v>
      </c>
      <c r="G17" s="0" t="n">
        <f aca="false">'System Summary-ReRun'!C23</f>
        <v>4584.53</v>
      </c>
      <c r="H17" s="0" t="n">
        <f aca="false">'System Summary -Base Case'!D23</f>
        <v>152.99</v>
      </c>
      <c r="I17" s="0" t="n">
        <f aca="false">'System Summary-ReRun'!D23</f>
        <v>152.99</v>
      </c>
    </row>
    <row r="18" customFormat="false" ht="12.75" hidden="false" customHeight="false" outlineLevel="0" collapsed="false">
      <c r="A18" s="0" t="str">
        <f aca="false">'System Summary -Base Case'!A24</f>
        <v>16/06/2008 14:00:00 IST</v>
      </c>
      <c r="B18" s="9" t="n">
        <f aca="false">'System Summary -Base Case'!H24</f>
        <v>120.98</v>
      </c>
      <c r="C18" s="9" t="n">
        <f aca="false">'System Summary -Base Case'!I24</f>
        <v>116.69</v>
      </c>
      <c r="D18" s="9" t="n">
        <f aca="false">'System Summary-ReRun'!H24</f>
        <v>130.79</v>
      </c>
      <c r="E18" s="9" t="n">
        <f aca="false">'System Summary-ReRun'!I24</f>
        <v>111.76</v>
      </c>
      <c r="F18" s="0" t="n">
        <f aca="false">'System Summary -Base Case'!C24</f>
        <v>4598.7</v>
      </c>
      <c r="G18" s="0" t="n">
        <f aca="false">'System Summary-ReRun'!C24</f>
        <v>4598.63</v>
      </c>
      <c r="H18" s="0" t="n">
        <f aca="false">'System Summary -Base Case'!D24</f>
        <v>152.98</v>
      </c>
      <c r="I18" s="0" t="n">
        <f aca="false">'System Summary-ReRun'!D24</f>
        <v>152.98</v>
      </c>
    </row>
    <row r="19" customFormat="false" ht="12.75" hidden="false" customHeight="false" outlineLevel="0" collapsed="false">
      <c r="A19" s="0" t="str">
        <f aca="false">'System Summary -Base Case'!A25</f>
        <v>16/06/2008 14:30:00 IST</v>
      </c>
      <c r="B19" s="9" t="n">
        <f aca="false">'System Summary -Base Case'!H25</f>
        <v>120.98</v>
      </c>
      <c r="C19" s="9" t="n">
        <f aca="false">'System Summary -Base Case'!I25</f>
        <v>116.69</v>
      </c>
      <c r="D19" s="9" t="n">
        <f aca="false">'System Summary-ReRun'!H25</f>
        <v>130.29</v>
      </c>
      <c r="E19" s="9" t="n">
        <f aca="false">'System Summary-ReRun'!I25</f>
        <v>111.76</v>
      </c>
      <c r="F19" s="0" t="n">
        <f aca="false">'System Summary -Base Case'!C25</f>
        <v>4594.64</v>
      </c>
      <c r="G19" s="0" t="n">
        <f aca="false">'System Summary-ReRun'!C25</f>
        <v>4594.57</v>
      </c>
      <c r="H19" s="0" t="n">
        <f aca="false">'System Summary -Base Case'!D25</f>
        <v>157.87</v>
      </c>
      <c r="I19" s="0" t="n">
        <f aca="false">'System Summary-ReRun'!D25</f>
        <v>157.87</v>
      </c>
    </row>
    <row r="20" customFormat="false" ht="12.75" hidden="false" customHeight="false" outlineLevel="0" collapsed="false">
      <c r="A20" s="0" t="str">
        <f aca="false">'System Summary -Base Case'!A26</f>
        <v>16/06/2008 15:00:00 IST</v>
      </c>
      <c r="B20" s="9" t="n">
        <f aca="false">'System Summary -Base Case'!H26</f>
        <v>120.98</v>
      </c>
      <c r="C20" s="9" t="n">
        <f aca="false">'System Summary -Base Case'!I26</f>
        <v>116.69</v>
      </c>
      <c r="D20" s="9" t="n">
        <f aca="false">'System Summary-ReRun'!H26</f>
        <v>118.41</v>
      </c>
      <c r="E20" s="9" t="n">
        <f aca="false">'System Summary-ReRun'!I26</f>
        <v>111.76</v>
      </c>
      <c r="F20" s="0" t="n">
        <f aca="false">'System Summary -Base Case'!C26</f>
        <v>4605.24</v>
      </c>
      <c r="G20" s="0" t="n">
        <f aca="false">'System Summary-ReRun'!C26</f>
        <v>4605.17</v>
      </c>
      <c r="H20" s="0" t="n">
        <f aca="false">'System Summary -Base Case'!D26</f>
        <v>151.2</v>
      </c>
      <c r="I20" s="0" t="n">
        <f aca="false">'System Summary-ReRun'!D26</f>
        <v>151.2</v>
      </c>
    </row>
    <row r="21" customFormat="false" ht="12.75" hidden="false" customHeight="false" outlineLevel="0" collapsed="false">
      <c r="A21" s="0" t="str">
        <f aca="false">'System Summary -Base Case'!A27</f>
        <v>16/06/2008 15:30:00 IST</v>
      </c>
      <c r="B21" s="9" t="n">
        <f aca="false">'System Summary -Base Case'!H27</f>
        <v>120.98</v>
      </c>
      <c r="C21" s="9" t="n">
        <f aca="false">'System Summary -Base Case'!I27</f>
        <v>116.69</v>
      </c>
      <c r="D21" s="9" t="n">
        <f aca="false">'System Summary-ReRun'!H27</f>
        <v>126.88</v>
      </c>
      <c r="E21" s="9" t="n">
        <f aca="false">'System Summary-ReRun'!I27</f>
        <v>111.76</v>
      </c>
      <c r="F21" s="0" t="n">
        <f aca="false">'System Summary -Base Case'!C27</f>
        <v>4611.96</v>
      </c>
      <c r="G21" s="0" t="n">
        <f aca="false">'System Summary-ReRun'!C27</f>
        <v>4611.89</v>
      </c>
      <c r="H21" s="0" t="n">
        <f aca="false">'System Summary -Base Case'!D27</f>
        <v>157.32</v>
      </c>
      <c r="I21" s="0" t="n">
        <f aca="false">'System Summary-ReRun'!D27</f>
        <v>157.32</v>
      </c>
    </row>
    <row r="22" customFormat="false" ht="12.75" hidden="false" customHeight="false" outlineLevel="0" collapsed="false">
      <c r="A22" s="0" t="str">
        <f aca="false">'System Summary -Base Case'!A28</f>
        <v>16/06/2008 16:00:00 IST</v>
      </c>
      <c r="B22" s="9" t="n">
        <f aca="false">'System Summary -Base Case'!H28</f>
        <v>120.98</v>
      </c>
      <c r="C22" s="9" t="n">
        <f aca="false">'System Summary -Base Case'!I28</f>
        <v>116.69</v>
      </c>
      <c r="D22" s="9" t="n">
        <f aca="false">'System Summary-ReRun'!H28</f>
        <v>132.7</v>
      </c>
      <c r="E22" s="9" t="n">
        <f aca="false">'System Summary-ReRun'!I28</f>
        <v>111.76</v>
      </c>
      <c r="F22" s="0" t="n">
        <f aca="false">'System Summary -Base Case'!C28</f>
        <v>4667.19</v>
      </c>
      <c r="G22" s="0" t="n">
        <f aca="false">'System Summary-ReRun'!C28</f>
        <v>4667.04</v>
      </c>
      <c r="H22" s="0" t="n">
        <f aca="false">'System Summary -Base Case'!D28</f>
        <v>162.33</v>
      </c>
      <c r="I22" s="0" t="n">
        <f aca="false">'System Summary-ReRun'!D28</f>
        <v>162.33</v>
      </c>
    </row>
    <row r="23" customFormat="false" ht="12.75" hidden="false" customHeight="false" outlineLevel="0" collapsed="false">
      <c r="A23" s="0" t="str">
        <f aca="false">'System Summary -Base Case'!A29</f>
        <v>16/06/2008 16:30:00 IST</v>
      </c>
      <c r="B23" s="9" t="n">
        <f aca="false">'System Summary -Base Case'!H29</f>
        <v>120.98</v>
      </c>
      <c r="C23" s="9" t="n">
        <f aca="false">'System Summary -Base Case'!I29</f>
        <v>116.69</v>
      </c>
      <c r="D23" s="9" t="n">
        <f aca="false">'System Summary-ReRun'!H29</f>
        <v>118.41</v>
      </c>
      <c r="E23" s="9" t="n">
        <f aca="false">'System Summary-ReRun'!I29</f>
        <v>111.76</v>
      </c>
      <c r="F23" s="0" t="n">
        <f aca="false">'System Summary -Base Case'!C29</f>
        <v>4750.17</v>
      </c>
      <c r="G23" s="0" t="n">
        <f aca="false">'System Summary-ReRun'!C29</f>
        <v>4750.18</v>
      </c>
      <c r="H23" s="0" t="n">
        <f aca="false">'System Summary -Base Case'!D29</f>
        <v>160.03</v>
      </c>
      <c r="I23" s="0" t="n">
        <f aca="false">'System Summary-ReRun'!D29</f>
        <v>160.03</v>
      </c>
    </row>
    <row r="24" customFormat="false" ht="12.75" hidden="false" customHeight="false" outlineLevel="0" collapsed="false">
      <c r="A24" s="0" t="str">
        <f aca="false">'System Summary -Base Case'!A30</f>
        <v>16/06/2008 17:00:00 IST</v>
      </c>
      <c r="B24" s="9" t="n">
        <f aca="false">'System Summary -Base Case'!H30</f>
        <v>129</v>
      </c>
      <c r="C24" s="9" t="n">
        <f aca="false">'System Summary -Base Case'!I30</f>
        <v>124.71</v>
      </c>
      <c r="D24" s="9" t="n">
        <f aca="false">'System Summary-ReRun'!H30</f>
        <v>132.7</v>
      </c>
      <c r="E24" s="9" t="n">
        <f aca="false">'System Summary-ReRun'!I30</f>
        <v>111.76</v>
      </c>
      <c r="F24" s="0" t="n">
        <f aca="false">'System Summary -Base Case'!C30</f>
        <v>4799.89</v>
      </c>
      <c r="G24" s="0" t="n">
        <f aca="false">'System Summary-ReRun'!C30</f>
        <v>4799.74</v>
      </c>
      <c r="H24" s="0" t="n">
        <f aca="false">'System Summary -Base Case'!D30</f>
        <v>173.94</v>
      </c>
      <c r="I24" s="0" t="n">
        <f aca="false">'System Summary-ReRun'!D30</f>
        <v>173.94</v>
      </c>
    </row>
    <row r="25" customFormat="false" ht="12.75" hidden="false" customHeight="false" outlineLevel="0" collapsed="false">
      <c r="A25" s="0" t="str">
        <f aca="false">'System Summary -Base Case'!A31</f>
        <v>16/06/2008 17:30:00 IST</v>
      </c>
      <c r="B25" s="9" t="n">
        <f aca="false">'System Summary -Base Case'!H31</f>
        <v>129</v>
      </c>
      <c r="C25" s="9" t="n">
        <f aca="false">'System Summary -Base Case'!I31</f>
        <v>124.71</v>
      </c>
      <c r="D25" s="9" t="n">
        <f aca="false">'System Summary-ReRun'!H31</f>
        <v>132.7</v>
      </c>
      <c r="E25" s="9" t="n">
        <f aca="false">'System Summary-ReRun'!I31</f>
        <v>111.76</v>
      </c>
      <c r="F25" s="0" t="n">
        <f aca="false">'System Summary -Base Case'!C31</f>
        <v>4786.41</v>
      </c>
      <c r="G25" s="0" t="n">
        <f aca="false">'System Summary-ReRun'!C31</f>
        <v>4786.42</v>
      </c>
      <c r="H25" s="0" t="n">
        <f aca="false">'System Summary -Base Case'!D31</f>
        <v>179.53</v>
      </c>
      <c r="I25" s="0" t="n">
        <f aca="false">'System Summary-ReRun'!D31</f>
        <v>179.53</v>
      </c>
    </row>
    <row r="26" customFormat="false" ht="12.75" hidden="false" customHeight="false" outlineLevel="0" collapsed="false">
      <c r="A26" s="0" t="str">
        <f aca="false">'System Summary -Base Case'!A32</f>
        <v>16/06/2008 18:00:00 IST</v>
      </c>
      <c r="B26" s="9" t="n">
        <f aca="false">'System Summary -Base Case'!H32</f>
        <v>120.98</v>
      </c>
      <c r="C26" s="9" t="n">
        <f aca="false">'System Summary -Base Case'!I32</f>
        <v>116.69</v>
      </c>
      <c r="D26" s="9" t="n">
        <f aca="false">'System Summary-ReRun'!H32</f>
        <v>132.7</v>
      </c>
      <c r="E26" s="9" t="n">
        <f aca="false">'System Summary-ReRun'!I32</f>
        <v>111.76</v>
      </c>
      <c r="F26" s="0" t="n">
        <f aca="false">'System Summary -Base Case'!C32</f>
        <v>4650.85</v>
      </c>
      <c r="G26" s="0" t="n">
        <f aca="false">'System Summary-ReRun'!C32</f>
        <v>4650.7</v>
      </c>
      <c r="H26" s="0" t="n">
        <f aca="false">'System Summary -Base Case'!D32</f>
        <v>170.01</v>
      </c>
      <c r="I26" s="0" t="n">
        <f aca="false">'System Summary-ReRun'!D32</f>
        <v>170.01</v>
      </c>
    </row>
    <row r="27" customFormat="false" ht="12.75" hidden="false" customHeight="false" outlineLevel="0" collapsed="false">
      <c r="A27" s="0" t="str">
        <f aca="false">'System Summary -Base Case'!A33</f>
        <v>16/06/2008 18:30:00 IST</v>
      </c>
      <c r="B27" s="9" t="n">
        <f aca="false">'System Summary -Base Case'!H33</f>
        <v>117.94</v>
      </c>
      <c r="C27" s="9" t="n">
        <f aca="false">'System Summary -Base Case'!I33</f>
        <v>114.16</v>
      </c>
      <c r="D27" s="9" t="n">
        <f aca="false">'System Summary-ReRun'!H33</f>
        <v>132.7</v>
      </c>
      <c r="E27" s="9" t="n">
        <f aca="false">'System Summary-ReRun'!I33</f>
        <v>111.76</v>
      </c>
      <c r="F27" s="0" t="n">
        <f aca="false">'System Summary -Base Case'!C33</f>
        <v>4504.71</v>
      </c>
      <c r="G27" s="0" t="n">
        <f aca="false">'System Summary-ReRun'!C33</f>
        <v>4504.54</v>
      </c>
      <c r="H27" s="0" t="n">
        <f aca="false">'System Summary -Base Case'!D33</f>
        <v>159.73</v>
      </c>
      <c r="I27" s="0" t="n">
        <f aca="false">'System Summary-ReRun'!D33</f>
        <v>159.73</v>
      </c>
    </row>
    <row r="28" customFormat="false" ht="12.75" hidden="false" customHeight="false" outlineLevel="0" collapsed="false">
      <c r="A28" s="0" t="str">
        <f aca="false">'System Summary -Base Case'!A34</f>
        <v>16/06/2008 19:00:00 IST</v>
      </c>
      <c r="B28" s="9" t="n">
        <f aca="false">'System Summary -Base Case'!H34</f>
        <v>116.7</v>
      </c>
      <c r="C28" s="9" t="n">
        <f aca="false">'System Summary -Base Case'!I34</f>
        <v>116.69</v>
      </c>
      <c r="D28" s="9" t="n">
        <f aca="false">'System Summary-ReRun'!H34</f>
        <v>125.52</v>
      </c>
      <c r="E28" s="9" t="n">
        <f aca="false">'System Summary-ReRun'!I34</f>
        <v>111.76</v>
      </c>
      <c r="F28" s="0" t="n">
        <f aca="false">'System Summary -Base Case'!C34</f>
        <v>4375.6</v>
      </c>
      <c r="G28" s="0" t="n">
        <f aca="false">'System Summary-ReRun'!C34</f>
        <v>4376.15</v>
      </c>
      <c r="H28" s="0" t="n">
        <f aca="false">'System Summary -Base Case'!D34</f>
        <v>144.08</v>
      </c>
      <c r="I28" s="0" t="n">
        <f aca="false">'System Summary-ReRun'!D34</f>
        <v>144.08</v>
      </c>
    </row>
    <row r="29" customFormat="false" ht="12.75" hidden="false" customHeight="false" outlineLevel="0" collapsed="false">
      <c r="A29" s="0" t="str">
        <f aca="false">'System Summary -Base Case'!A35</f>
        <v>16/06/2008 19:30:00 IST</v>
      </c>
      <c r="B29" s="9" t="n">
        <f aca="false">'System Summary -Base Case'!H35</f>
        <v>116.7</v>
      </c>
      <c r="C29" s="9" t="n">
        <f aca="false">'System Summary -Base Case'!I35</f>
        <v>116.69</v>
      </c>
      <c r="D29" s="9" t="n">
        <f aca="false">'System Summary-ReRun'!H35</f>
        <v>111.77</v>
      </c>
      <c r="E29" s="9" t="n">
        <f aca="false">'System Summary-ReRun'!I35</f>
        <v>111.76</v>
      </c>
      <c r="F29" s="0" t="n">
        <f aca="false">'System Summary -Base Case'!C35</f>
        <v>4240.98</v>
      </c>
      <c r="G29" s="0" t="n">
        <f aca="false">'System Summary-ReRun'!C35</f>
        <v>4240.7</v>
      </c>
      <c r="H29" s="0" t="n">
        <f aca="false">'System Summary -Base Case'!D35</f>
        <v>129.29</v>
      </c>
      <c r="I29" s="0" t="n">
        <f aca="false">'System Summary-ReRun'!D35</f>
        <v>129.29</v>
      </c>
    </row>
    <row r="30" customFormat="false" ht="12.75" hidden="false" customHeight="false" outlineLevel="0" collapsed="false">
      <c r="A30" s="0" t="str">
        <f aca="false">'System Summary -Base Case'!A36</f>
        <v>16/06/2008 20:00:00 IST</v>
      </c>
      <c r="B30" s="9" t="n">
        <f aca="false">'System Summary -Base Case'!H36</f>
        <v>95.14</v>
      </c>
      <c r="C30" s="9" t="n">
        <f aca="false">'System Summary -Base Case'!I36</f>
        <v>95.13</v>
      </c>
      <c r="D30" s="9" t="n">
        <f aca="false">'System Summary-ReRun'!H36</f>
        <v>95.14</v>
      </c>
      <c r="E30" s="9" t="n">
        <f aca="false">'System Summary-ReRun'!I36</f>
        <v>95.13</v>
      </c>
      <c r="F30" s="0" t="n">
        <f aca="false">'System Summary -Base Case'!C36</f>
        <v>4112.52</v>
      </c>
      <c r="G30" s="0" t="n">
        <f aca="false">'System Summary-ReRun'!C36</f>
        <v>4112.45</v>
      </c>
      <c r="H30" s="0" t="n">
        <f aca="false">'System Summary -Base Case'!D36</f>
        <v>125.73</v>
      </c>
      <c r="I30" s="0" t="n">
        <f aca="false">'System Summary-ReRun'!D36</f>
        <v>125.73</v>
      </c>
    </row>
    <row r="31" customFormat="false" ht="12.75" hidden="false" customHeight="false" outlineLevel="0" collapsed="false">
      <c r="A31" s="0" t="str">
        <f aca="false">'System Summary -Base Case'!A37</f>
        <v>16/06/2008 20:30:00 IST</v>
      </c>
      <c r="B31" s="9" t="n">
        <f aca="false">'System Summary -Base Case'!H37</f>
        <v>116.7</v>
      </c>
      <c r="C31" s="9" t="n">
        <f aca="false">'System Summary -Base Case'!I37</f>
        <v>116.69</v>
      </c>
      <c r="D31" s="9" t="n">
        <f aca="false">'System Summary-ReRun'!H37</f>
        <v>111.77</v>
      </c>
      <c r="E31" s="9" t="n">
        <f aca="false">'System Summary-ReRun'!I37</f>
        <v>111.76</v>
      </c>
      <c r="F31" s="0" t="n">
        <f aca="false">'System Summary -Base Case'!C37</f>
        <v>4079.73</v>
      </c>
      <c r="G31" s="0" t="n">
        <f aca="false">'System Summary-ReRun'!C37</f>
        <v>4079.58</v>
      </c>
      <c r="H31" s="0" t="n">
        <f aca="false">'System Summary -Base Case'!D37</f>
        <v>124.38</v>
      </c>
      <c r="I31" s="0" t="n">
        <f aca="false">'System Summary-ReRun'!D37</f>
        <v>124.38</v>
      </c>
    </row>
    <row r="32" customFormat="false" ht="12.75" hidden="false" customHeight="false" outlineLevel="0" collapsed="false">
      <c r="A32" s="0" t="str">
        <f aca="false">'System Summary -Base Case'!A38</f>
        <v>16/06/2008 21:00:00 IST</v>
      </c>
      <c r="B32" s="9" t="n">
        <f aca="false">'System Summary -Base Case'!H38</f>
        <v>88.8</v>
      </c>
      <c r="C32" s="9" t="n">
        <f aca="false">'System Summary -Base Case'!I38</f>
        <v>88.79</v>
      </c>
      <c r="D32" s="9" t="n">
        <f aca="false">'System Summary-ReRun'!H38</f>
        <v>88.8</v>
      </c>
      <c r="E32" s="9" t="n">
        <f aca="false">'System Summary-ReRun'!I38</f>
        <v>88.79</v>
      </c>
      <c r="F32" s="0" t="n">
        <f aca="false">'System Summary -Base Case'!C38</f>
        <v>4067.36</v>
      </c>
      <c r="G32" s="0" t="n">
        <f aca="false">'System Summary-ReRun'!C38</f>
        <v>4067.29</v>
      </c>
      <c r="H32" s="0" t="n">
        <f aca="false">'System Summary -Base Case'!D38</f>
        <v>114.34</v>
      </c>
      <c r="I32" s="0" t="n">
        <f aca="false">'System Summary-ReRun'!D38</f>
        <v>114.34</v>
      </c>
    </row>
    <row r="33" customFormat="false" ht="12.75" hidden="false" customHeight="false" outlineLevel="0" collapsed="false">
      <c r="A33" s="0" t="str">
        <f aca="false">'System Summary -Base Case'!A39</f>
        <v>16/06/2008 21:30:00 IST</v>
      </c>
      <c r="B33" s="9" t="n">
        <f aca="false">'System Summary -Base Case'!H39</f>
        <v>88.8</v>
      </c>
      <c r="C33" s="9" t="n">
        <f aca="false">'System Summary -Base Case'!I39</f>
        <v>88.79</v>
      </c>
      <c r="D33" s="9" t="n">
        <f aca="false">'System Summary-ReRun'!H39</f>
        <v>88.8</v>
      </c>
      <c r="E33" s="9" t="n">
        <f aca="false">'System Summary-ReRun'!I39</f>
        <v>88.79</v>
      </c>
      <c r="F33" s="0" t="n">
        <f aca="false">'System Summary -Base Case'!C39</f>
        <v>4057.02</v>
      </c>
      <c r="G33" s="0" t="n">
        <f aca="false">'System Summary-ReRun'!C39</f>
        <v>4056.89</v>
      </c>
      <c r="H33" s="0" t="n">
        <f aca="false">'System Summary -Base Case'!D39</f>
        <v>109.93</v>
      </c>
      <c r="I33" s="0" t="n">
        <f aca="false">'System Summary-ReRun'!D39</f>
        <v>109.93</v>
      </c>
    </row>
    <row r="34" customFormat="false" ht="12.75" hidden="false" customHeight="false" outlineLevel="0" collapsed="false">
      <c r="A34" s="0" t="str">
        <f aca="false">'System Summary -Base Case'!A40</f>
        <v>16/06/2008 22:00:00 IST</v>
      </c>
      <c r="B34" s="9" t="n">
        <f aca="false">'System Summary -Base Case'!H40</f>
        <v>88.8</v>
      </c>
      <c r="C34" s="9" t="n">
        <f aca="false">'System Summary -Base Case'!I40</f>
        <v>88.79</v>
      </c>
      <c r="D34" s="9" t="n">
        <f aca="false">'System Summary-ReRun'!H40</f>
        <v>88.8</v>
      </c>
      <c r="E34" s="9" t="n">
        <f aca="false">'System Summary-ReRun'!I40</f>
        <v>88.79</v>
      </c>
      <c r="F34" s="0" t="n">
        <f aca="false">'System Summary -Base Case'!C40</f>
        <v>4071.63</v>
      </c>
      <c r="G34" s="0" t="n">
        <f aca="false">'System Summary-ReRun'!C40</f>
        <v>4071.56</v>
      </c>
      <c r="H34" s="0" t="n">
        <f aca="false">'System Summary -Base Case'!D40</f>
        <v>109.04</v>
      </c>
      <c r="I34" s="0" t="n">
        <f aca="false">'System Summary-ReRun'!D40</f>
        <v>109.04</v>
      </c>
    </row>
    <row r="35" customFormat="false" ht="12.75" hidden="false" customHeight="false" outlineLevel="0" collapsed="false">
      <c r="A35" s="0" t="str">
        <f aca="false">'System Summary -Base Case'!A41</f>
        <v>16/06/2008 22:30:00 IST</v>
      </c>
      <c r="B35" s="9" t="n">
        <f aca="false">'System Summary -Base Case'!H41</f>
        <v>88.8</v>
      </c>
      <c r="C35" s="9" t="n">
        <f aca="false">'System Summary -Base Case'!I41</f>
        <v>88.79</v>
      </c>
      <c r="D35" s="9" t="n">
        <f aca="false">'System Summary-ReRun'!H41</f>
        <v>88.8</v>
      </c>
      <c r="E35" s="9" t="n">
        <f aca="false">'System Summary-ReRun'!I41</f>
        <v>88.79</v>
      </c>
      <c r="F35" s="0" t="n">
        <f aca="false">'System Summary -Base Case'!C41</f>
        <v>3906.48</v>
      </c>
      <c r="G35" s="0" t="n">
        <f aca="false">'System Summary-ReRun'!C41</f>
        <v>3906.42</v>
      </c>
      <c r="H35" s="0" t="n">
        <f aca="false">'System Summary -Base Case'!D41</f>
        <v>105.06</v>
      </c>
      <c r="I35" s="0" t="n">
        <f aca="false">'System Summary-ReRun'!D41</f>
        <v>105.06</v>
      </c>
    </row>
    <row r="36" customFormat="false" ht="12.75" hidden="false" customHeight="false" outlineLevel="0" collapsed="false">
      <c r="A36" s="0" t="str">
        <f aca="false">'System Summary -Base Case'!A42</f>
        <v>16/06/2008 23:00:00 IST</v>
      </c>
      <c r="B36" s="9" t="n">
        <f aca="false">'System Summary -Base Case'!H42</f>
        <v>69.14</v>
      </c>
      <c r="C36" s="9" t="n">
        <f aca="false">'System Summary -Base Case'!I42</f>
        <v>69.13</v>
      </c>
      <c r="D36" s="9" t="n">
        <f aca="false">'System Summary-ReRun'!H42</f>
        <v>69.14</v>
      </c>
      <c r="E36" s="9" t="n">
        <f aca="false">'System Summary-ReRun'!I42</f>
        <v>69.13</v>
      </c>
      <c r="F36" s="0" t="n">
        <f aca="false">'System Summary -Base Case'!C42</f>
        <v>3655.05</v>
      </c>
      <c r="G36" s="0" t="n">
        <f aca="false">'System Summary-ReRun'!C42</f>
        <v>3654.98</v>
      </c>
      <c r="H36" s="0" t="n">
        <f aca="false">'System Summary -Base Case'!D42</f>
        <v>103.32</v>
      </c>
      <c r="I36" s="0" t="n">
        <f aca="false">'System Summary-ReRun'!D42</f>
        <v>103.32</v>
      </c>
    </row>
    <row r="37" customFormat="false" ht="12.75" hidden="false" customHeight="false" outlineLevel="0" collapsed="false">
      <c r="A37" s="0" t="str">
        <f aca="false">'System Summary -Base Case'!A43</f>
        <v>16/06/2008 23:30:00 IST</v>
      </c>
      <c r="B37" s="9" t="n">
        <f aca="false">'System Summary -Base Case'!H43</f>
        <v>68.81</v>
      </c>
      <c r="C37" s="9" t="n">
        <f aca="false">'System Summary -Base Case'!I43</f>
        <v>68.81</v>
      </c>
      <c r="D37" s="9" t="n">
        <f aca="false">'System Summary-ReRun'!H43</f>
        <v>69.13</v>
      </c>
      <c r="E37" s="9" t="n">
        <f aca="false">'System Summary-ReRun'!I43</f>
        <v>69.13</v>
      </c>
      <c r="F37" s="0" t="n">
        <f aca="false">'System Summary -Base Case'!C43</f>
        <v>3356.69</v>
      </c>
      <c r="G37" s="0" t="n">
        <f aca="false">'System Summary-ReRun'!C43</f>
        <v>3356.62</v>
      </c>
      <c r="H37" s="0" t="n">
        <f aca="false">'System Summary -Base Case'!D43</f>
        <v>104.7</v>
      </c>
      <c r="I37" s="0" t="n">
        <f aca="false">'System Summary-ReRun'!D43</f>
        <v>104.7</v>
      </c>
    </row>
    <row r="38" customFormat="false" ht="12.75" hidden="false" customHeight="false" outlineLevel="0" collapsed="false">
      <c r="A38" s="0" t="str">
        <f aca="false">'System Summary -Base Case'!A44</f>
        <v>17/06/2008 00:00:00 IST</v>
      </c>
      <c r="B38" s="9" t="n">
        <f aca="false">'System Summary -Base Case'!H44</f>
        <v>67.44</v>
      </c>
      <c r="C38" s="9" t="n">
        <f aca="false">'System Summary -Base Case'!I44</f>
        <v>67.44</v>
      </c>
      <c r="D38" s="9" t="n">
        <f aca="false">'System Summary-ReRun'!H44</f>
        <v>68.04</v>
      </c>
      <c r="E38" s="9" t="n">
        <f aca="false">'System Summary-ReRun'!I44</f>
        <v>68.04</v>
      </c>
      <c r="F38" s="0" t="n">
        <f aca="false">'System Summary -Base Case'!C44</f>
        <v>3141.18</v>
      </c>
      <c r="G38" s="0" t="n">
        <f aca="false">'System Summary-ReRun'!C44</f>
        <v>3141.03</v>
      </c>
      <c r="H38" s="0" t="n">
        <f aca="false">'System Summary -Base Case'!D44</f>
        <v>76.23</v>
      </c>
      <c r="I38" s="0" t="n">
        <f aca="false">'System Summary-ReRun'!D44</f>
        <v>76.23</v>
      </c>
    </row>
    <row r="39" customFormat="false" ht="12.75" hidden="false" customHeight="false" outlineLevel="0" collapsed="false">
      <c r="A39" s="0" t="str">
        <f aca="false">'System Summary -Base Case'!A45</f>
        <v>17/06/2008 00:30:00 IST</v>
      </c>
      <c r="B39" s="9" t="n">
        <f aca="false">'System Summary -Base Case'!H45</f>
        <v>67.44</v>
      </c>
      <c r="C39" s="9" t="n">
        <f aca="false">'System Summary -Base Case'!I45</f>
        <v>67.44</v>
      </c>
      <c r="D39" s="9" t="n">
        <f aca="false">'System Summary-ReRun'!H45</f>
        <v>65.67</v>
      </c>
      <c r="E39" s="9" t="n">
        <f aca="false">'System Summary-ReRun'!I45</f>
        <v>65.67</v>
      </c>
      <c r="F39" s="0" t="n">
        <f aca="false">'System Summary -Base Case'!C45</f>
        <v>2952.21</v>
      </c>
      <c r="G39" s="0" t="n">
        <f aca="false">'System Summary-ReRun'!C45</f>
        <v>2952.15</v>
      </c>
      <c r="H39" s="0" t="n">
        <f aca="false">'System Summary -Base Case'!D45</f>
        <v>86.22</v>
      </c>
      <c r="I39" s="0" t="n">
        <f aca="false">'System Summary-ReRun'!D45</f>
        <v>86.22</v>
      </c>
    </row>
    <row r="40" customFormat="false" ht="12.75" hidden="false" customHeight="false" outlineLevel="0" collapsed="false">
      <c r="A40" s="0" t="str">
        <f aca="false">'System Summary -Base Case'!A46</f>
        <v>17/06/2008 01:00:00 IST</v>
      </c>
      <c r="B40" s="9" t="n">
        <f aca="false">'System Summary -Base Case'!H46</f>
        <v>65.44</v>
      </c>
      <c r="C40" s="9" t="n">
        <f aca="false">'System Summary -Base Case'!I46</f>
        <v>65.44</v>
      </c>
      <c r="D40" s="9" t="n">
        <f aca="false">'System Summary-ReRun'!H46</f>
        <v>65.67</v>
      </c>
      <c r="E40" s="9" t="n">
        <f aca="false">'System Summary-ReRun'!I46</f>
        <v>65.67</v>
      </c>
      <c r="F40" s="0" t="n">
        <f aca="false">'System Summary -Base Case'!C46</f>
        <v>2827.17</v>
      </c>
      <c r="G40" s="0" t="n">
        <f aca="false">'System Summary-ReRun'!C46</f>
        <v>2827.13</v>
      </c>
      <c r="H40" s="0" t="n">
        <f aca="false">'System Summary -Base Case'!D46</f>
        <v>91.43</v>
      </c>
      <c r="I40" s="0" t="n">
        <f aca="false">'System Summary-ReRun'!D46</f>
        <v>91.43</v>
      </c>
    </row>
    <row r="41" customFormat="false" ht="12.75" hidden="false" customHeight="false" outlineLevel="0" collapsed="false">
      <c r="A41" s="0" t="str">
        <f aca="false">'System Summary -Base Case'!A47</f>
        <v>17/06/2008 01:30:00 IST</v>
      </c>
      <c r="B41" s="9" t="n">
        <f aca="false">'System Summary -Base Case'!H47</f>
        <v>62.91</v>
      </c>
      <c r="C41" s="9" t="n">
        <f aca="false">'System Summary -Base Case'!I47</f>
        <v>62.91</v>
      </c>
      <c r="D41" s="9" t="n">
        <f aca="false">'System Summary-ReRun'!H47</f>
        <v>62.91</v>
      </c>
      <c r="E41" s="9" t="n">
        <f aca="false">'System Summary-ReRun'!I47</f>
        <v>62.91</v>
      </c>
      <c r="F41" s="0" t="n">
        <f aca="false">'System Summary -Base Case'!C47</f>
        <v>2727</v>
      </c>
      <c r="G41" s="0" t="n">
        <f aca="false">'System Summary-ReRun'!C47</f>
        <v>2726.65</v>
      </c>
      <c r="H41" s="0" t="n">
        <f aca="false">'System Summary -Base Case'!D47</f>
        <v>104.27</v>
      </c>
      <c r="I41" s="0" t="n">
        <f aca="false">'System Summary-ReRun'!D47</f>
        <v>104.27</v>
      </c>
    </row>
    <row r="42" customFormat="false" ht="12.75" hidden="false" customHeight="false" outlineLevel="0" collapsed="false">
      <c r="A42" s="0" t="str">
        <f aca="false">'System Summary -Base Case'!A48</f>
        <v>17/06/2008 02:00:00 IST</v>
      </c>
      <c r="B42" s="9" t="n">
        <f aca="false">'System Summary -Base Case'!H48</f>
        <v>62.91</v>
      </c>
      <c r="C42" s="9" t="n">
        <f aca="false">'System Summary -Base Case'!I48</f>
        <v>62.91</v>
      </c>
      <c r="D42" s="9" t="n">
        <f aca="false">'System Summary-ReRun'!H48</f>
        <v>62.91</v>
      </c>
      <c r="E42" s="9" t="n">
        <f aca="false">'System Summary-ReRun'!I48</f>
        <v>62.91</v>
      </c>
      <c r="F42" s="0" t="n">
        <f aca="false">'System Summary -Base Case'!C48</f>
        <v>2663.53</v>
      </c>
      <c r="G42" s="0" t="n">
        <f aca="false">'System Summary-ReRun'!C48</f>
        <v>2662.95</v>
      </c>
      <c r="H42" s="0" t="n">
        <f aca="false">'System Summary -Base Case'!D48</f>
        <v>95.36</v>
      </c>
      <c r="I42" s="0" t="n">
        <f aca="false">'System Summary-ReRun'!D48</f>
        <v>95.36</v>
      </c>
    </row>
    <row r="43" customFormat="false" ht="12.75" hidden="false" customHeight="false" outlineLevel="0" collapsed="false">
      <c r="A43" s="0" t="str">
        <f aca="false">'System Summary -Base Case'!A49</f>
        <v>17/06/2008 02:30:00 IST</v>
      </c>
      <c r="B43" s="9" t="n">
        <f aca="false">'System Summary -Base Case'!H49</f>
        <v>61.57</v>
      </c>
      <c r="C43" s="9" t="n">
        <f aca="false">'System Summary -Base Case'!I49</f>
        <v>61.57</v>
      </c>
      <c r="D43" s="9" t="n">
        <f aca="false">'System Summary-ReRun'!H49</f>
        <v>62.91</v>
      </c>
      <c r="E43" s="9" t="n">
        <f aca="false">'System Summary-ReRun'!I49</f>
        <v>62.91</v>
      </c>
      <c r="F43" s="0" t="n">
        <f aca="false">'System Summary -Base Case'!C49</f>
        <v>2598.21</v>
      </c>
      <c r="G43" s="0" t="n">
        <f aca="false">'System Summary-ReRun'!C49</f>
        <v>2597.61</v>
      </c>
      <c r="H43" s="0" t="n">
        <f aca="false">'System Summary -Base Case'!D49</f>
        <v>97.71</v>
      </c>
      <c r="I43" s="0" t="n">
        <f aca="false">'System Summary-ReRun'!D49</f>
        <v>97.71</v>
      </c>
    </row>
    <row r="44" customFormat="false" ht="12.75" hidden="false" customHeight="false" outlineLevel="0" collapsed="false">
      <c r="A44" s="0" t="str">
        <f aca="false">'System Summary -Base Case'!A50</f>
        <v>17/06/2008 03:00:00 IST</v>
      </c>
      <c r="B44" s="9" t="n">
        <f aca="false">'System Summary -Base Case'!H50</f>
        <v>58.29</v>
      </c>
      <c r="C44" s="9" t="n">
        <f aca="false">'System Summary -Base Case'!I50</f>
        <v>58.29</v>
      </c>
      <c r="D44" s="9" t="n">
        <f aca="false">'System Summary-ReRun'!H50</f>
        <v>61.57</v>
      </c>
      <c r="E44" s="9" t="n">
        <f aca="false">'System Summary-ReRun'!I50</f>
        <v>61.57</v>
      </c>
      <c r="F44" s="0" t="n">
        <f aca="false">'System Summary -Base Case'!C50</f>
        <v>2541.13</v>
      </c>
      <c r="G44" s="0" t="n">
        <f aca="false">'System Summary-ReRun'!C50</f>
        <v>2540.53</v>
      </c>
      <c r="H44" s="0" t="n">
        <f aca="false">'System Summary -Base Case'!D50</f>
        <v>98.47</v>
      </c>
      <c r="I44" s="0" t="n">
        <f aca="false">'System Summary-ReRun'!D50</f>
        <v>98.47</v>
      </c>
    </row>
    <row r="45" customFormat="false" ht="12.75" hidden="false" customHeight="false" outlineLevel="0" collapsed="false">
      <c r="A45" s="0" t="str">
        <f aca="false">'System Summary -Base Case'!A51</f>
        <v>17/06/2008 03:30:00 IST</v>
      </c>
      <c r="B45" s="9" t="n">
        <f aca="false">'System Summary -Base Case'!H51</f>
        <v>58.29</v>
      </c>
      <c r="C45" s="9" t="n">
        <f aca="false">'System Summary -Base Case'!I51</f>
        <v>58.29</v>
      </c>
      <c r="D45" s="9" t="n">
        <f aca="false">'System Summary-ReRun'!H51</f>
        <v>61.57</v>
      </c>
      <c r="E45" s="9" t="n">
        <f aca="false">'System Summary-ReRun'!I51</f>
        <v>61.57</v>
      </c>
      <c r="F45" s="0" t="n">
        <f aca="false">'System Summary -Base Case'!C51</f>
        <v>2534.42</v>
      </c>
      <c r="G45" s="0" t="n">
        <f aca="false">'System Summary-ReRun'!C51</f>
        <v>2533.84</v>
      </c>
      <c r="H45" s="0" t="n">
        <f aca="false">'System Summary -Base Case'!D51</f>
        <v>98.28</v>
      </c>
      <c r="I45" s="0" t="n">
        <f aca="false">'System Summary-ReRun'!D51</f>
        <v>98.28</v>
      </c>
    </row>
    <row r="46" customFormat="false" ht="12.75" hidden="false" customHeight="false" outlineLevel="0" collapsed="false">
      <c r="A46" s="0" t="str">
        <f aca="false">'System Summary -Base Case'!A52</f>
        <v>17/06/2008 04:00:00 IST</v>
      </c>
      <c r="B46" s="9" t="n">
        <f aca="false">'System Summary -Base Case'!H52</f>
        <v>68.22</v>
      </c>
      <c r="C46" s="9" t="n">
        <f aca="false">'System Summary -Base Case'!I52</f>
        <v>48.86</v>
      </c>
      <c r="D46" s="9" t="n">
        <f aca="false">'System Summary-ReRun'!H52</f>
        <v>72.46</v>
      </c>
      <c r="E46" s="9" t="n">
        <f aca="false">'System Summary-ReRun'!I52</f>
        <v>56.84</v>
      </c>
      <c r="F46" s="0" t="n">
        <f aca="false">'System Summary -Base Case'!C52</f>
        <v>2510.77</v>
      </c>
      <c r="G46" s="0" t="n">
        <f aca="false">'System Summary-ReRun'!C52</f>
        <v>2510.23</v>
      </c>
      <c r="H46" s="0" t="n">
        <f aca="false">'System Summary -Base Case'!D52</f>
        <v>107.47</v>
      </c>
      <c r="I46" s="0" t="n">
        <f aca="false">'System Summary-ReRun'!D52</f>
        <v>107.47</v>
      </c>
    </row>
    <row r="47" customFormat="false" ht="12.75" hidden="false" customHeight="false" outlineLevel="0" collapsed="false">
      <c r="A47" s="0" t="str">
        <f aca="false">'System Summary -Base Case'!A53</f>
        <v>17/06/2008 04:30:00 IST</v>
      </c>
      <c r="B47" s="9" t="n">
        <f aca="false">'System Summary -Base Case'!H53</f>
        <v>76.99</v>
      </c>
      <c r="C47" s="9" t="n">
        <f aca="false">'System Summary -Base Case'!I53</f>
        <v>48.86</v>
      </c>
      <c r="D47" s="9" t="n">
        <f aca="false">'System Summary-ReRun'!H53</f>
        <v>71.55</v>
      </c>
      <c r="E47" s="9" t="n">
        <f aca="false">'System Summary-ReRun'!I53</f>
        <v>48.86</v>
      </c>
      <c r="F47" s="0" t="n">
        <f aca="false">'System Summary -Base Case'!C53</f>
        <v>2478.66</v>
      </c>
      <c r="G47" s="0" t="n">
        <f aca="false">'System Summary-ReRun'!C53</f>
        <v>2482.5</v>
      </c>
      <c r="H47" s="0" t="n">
        <f aca="false">'System Summary -Base Case'!D53</f>
        <v>126.06</v>
      </c>
      <c r="I47" s="0" t="n">
        <f aca="false">'System Summary-ReRun'!D53</f>
        <v>126.06</v>
      </c>
    </row>
    <row r="48" customFormat="false" ht="12.75" hidden="false" customHeight="false" outlineLevel="0" collapsed="false">
      <c r="A48" s="0" t="str">
        <f aca="false">'System Summary -Base Case'!A54</f>
        <v>17/06/2008 05:00:00 IST</v>
      </c>
      <c r="B48" s="9" t="n">
        <f aca="false">'System Summary -Base Case'!H54</f>
        <v>85.21</v>
      </c>
      <c r="C48" s="9" t="n">
        <f aca="false">'System Summary -Base Case'!I54</f>
        <v>57.08</v>
      </c>
      <c r="D48" s="9" t="n">
        <f aca="false">'System Summary-ReRun'!H54</f>
        <v>82.89</v>
      </c>
      <c r="E48" s="9" t="n">
        <f aca="false">'System Summary-ReRun'!I54</f>
        <v>57.98</v>
      </c>
      <c r="F48" s="0" t="n">
        <f aca="false">'System Summary -Base Case'!C54</f>
        <v>2477.56</v>
      </c>
      <c r="G48" s="0" t="n">
        <f aca="false">'System Summary-ReRun'!C54</f>
        <v>2478.91</v>
      </c>
      <c r="H48" s="0" t="n">
        <f aca="false">'System Summary -Base Case'!D54</f>
        <v>110.44</v>
      </c>
      <c r="I48" s="0" t="n">
        <f aca="false">'System Summary-ReRun'!D54</f>
        <v>110.44</v>
      </c>
    </row>
    <row r="49" customFormat="false" ht="12.75" hidden="false" customHeight="false" outlineLevel="0" collapsed="false">
      <c r="A49" s="0" t="str">
        <f aca="false">'System Summary -Base Case'!A55</f>
        <v>17/06/2008 05:30:00 IST</v>
      </c>
      <c r="B49" s="9" t="n">
        <f aca="false">'System Summary -Base Case'!H55</f>
        <v>85.21</v>
      </c>
      <c r="C49" s="9" t="n">
        <f aca="false">'System Summary -Base Case'!I55</f>
        <v>57.08</v>
      </c>
      <c r="D49" s="9" t="n">
        <f aca="false">'System Summary-ReRun'!H55</f>
        <v>83.91</v>
      </c>
      <c r="E49" s="9" t="n">
        <f aca="false">'System Summary-ReRun'!I55</f>
        <v>57.98</v>
      </c>
      <c r="F49" s="0" t="n">
        <f aca="false">'System Summary -Base Case'!C55</f>
        <v>2489.74</v>
      </c>
      <c r="G49" s="0" t="n">
        <f aca="false">'System Summary-ReRun'!C55</f>
        <v>2490.6</v>
      </c>
      <c r="H49" s="0" t="n">
        <f aca="false">'System Summary -Base Case'!D55</f>
        <v>110.08</v>
      </c>
      <c r="I49" s="0" t="n">
        <f aca="false">'System Summary-ReRun'!D55</f>
        <v>110.08</v>
      </c>
    </row>
    <row r="50" customFormat="false" ht="12.75" hidden="false" customHeight="false" outlineLevel="0" collapsed="false">
      <c r="A50" s="0" t="str">
        <f aca="false">'System Summary -Base Case'!A56</f>
        <v>17/06/2008 06:00:00 IST</v>
      </c>
      <c r="B50" s="9" t="n">
        <f aca="false">'System Summary -Base Case'!H56</f>
        <v>48.86</v>
      </c>
      <c r="C50" s="9" t="n">
        <f aca="false">'System Summary -Base Case'!I56</f>
        <v>48.86</v>
      </c>
      <c r="D50" s="9" t="n">
        <f aca="false">'System Summary-ReRun'!H56</f>
        <v>48.86</v>
      </c>
      <c r="E50" s="9" t="n">
        <f aca="false">'System Summary-ReRun'!I56</f>
        <v>48.86</v>
      </c>
      <c r="F50" s="0" t="n">
        <f aca="false">'System Summary -Base Case'!C56</f>
        <v>2654.2</v>
      </c>
      <c r="G50" s="0" t="n">
        <f aca="false">'System Summary-ReRun'!C56</f>
        <v>2586.12</v>
      </c>
      <c r="H50" s="0" t="n">
        <f aca="false">'System Summary -Base Case'!D56</f>
        <v>122.78</v>
      </c>
      <c r="I50" s="0" t="n">
        <f aca="false">'System Summary-ReRun'!D56</f>
        <v>122.78</v>
      </c>
    </row>
    <row r="51" customFormat="false" ht="12.75" hidden="false" customHeight="false" outlineLevel="0" collapsed="false">
      <c r="A51" s="0" t="str">
        <f aca="false">'System Summary -Base Case'!A57</f>
        <v>17/06/2008 06:30:00 IST</v>
      </c>
      <c r="B51" s="9" t="n">
        <f aca="false">'System Summary -Base Case'!H57</f>
        <v>58.29</v>
      </c>
      <c r="C51" s="9" t="n">
        <f aca="false">'System Summary -Base Case'!I57</f>
        <v>58.29</v>
      </c>
      <c r="D51" s="9" t="n">
        <f aca="false">'System Summary-ReRun'!H57</f>
        <v>55.16</v>
      </c>
      <c r="E51" s="9" t="n">
        <f aca="false">'System Summary-ReRun'!I57</f>
        <v>55.16</v>
      </c>
      <c r="F51" s="0" t="n">
        <f aca="false">'System Summary -Base Case'!C57</f>
        <v>2885.18</v>
      </c>
      <c r="G51" s="0" t="n">
        <f aca="false">'System Summary-ReRun'!C57</f>
        <v>2810.18</v>
      </c>
      <c r="H51" s="0" t="n">
        <f aca="false">'System Summary -Base Case'!D57</f>
        <v>133.52</v>
      </c>
      <c r="I51" s="0" t="n">
        <f aca="false">'System Summary-ReRun'!D57</f>
        <v>133.52</v>
      </c>
    </row>
    <row r="52" customFormat="false" ht="12.75" hidden="false" customHeight="false" outlineLevel="0" collapsed="false">
      <c r="A52" s="0" t="str">
        <f aca="false">'System Summary -Base Case'!A58</f>
        <v>17/06/2008 07:00:00 IST</v>
      </c>
      <c r="B52" s="9" t="n">
        <f aca="false">'System Summary -Base Case'!H58</f>
        <v>61.01</v>
      </c>
      <c r="C52" s="9" t="n">
        <f aca="false">'System Summary -Base Case'!I58</f>
        <v>61.01</v>
      </c>
      <c r="D52" s="9" t="n">
        <f aca="false">'System Summary-ReRun'!H58</f>
        <v>61.01</v>
      </c>
      <c r="E52" s="9" t="n">
        <f aca="false">'System Summary-ReRun'!I58</f>
        <v>61.01</v>
      </c>
      <c r="F52" s="0" t="n">
        <f aca="false">'System Summary -Base Case'!C58</f>
        <v>3302.27</v>
      </c>
      <c r="G52" s="0" t="n">
        <f aca="false">'System Summary-ReRun'!C58</f>
        <v>3232.33</v>
      </c>
      <c r="H52" s="0" t="n">
        <f aca="false">'System Summary -Base Case'!D58</f>
        <v>135.81</v>
      </c>
      <c r="I52" s="0" t="n">
        <f aca="false">'System Summary-ReRun'!D58</f>
        <v>135.81</v>
      </c>
    </row>
    <row r="53" customFormat="false" ht="12.75" hidden="false" customHeight="false" outlineLevel="0" collapsed="false">
      <c r="A53" s="0" t="str">
        <f aca="false">'System Summary -Base Case'!A59</f>
        <v>17/06/2008 07:30:00 IST</v>
      </c>
      <c r="B53" s="9" t="n">
        <f aca="false">'System Summary -Base Case'!H59</f>
        <v>63.77</v>
      </c>
      <c r="C53" s="9" t="n">
        <f aca="false">'System Summary -Base Case'!I59</f>
        <v>63.77</v>
      </c>
      <c r="D53" s="9" t="n">
        <f aca="false">'System Summary-ReRun'!H59</f>
        <v>63.77</v>
      </c>
      <c r="E53" s="9" t="n">
        <f aca="false">'System Summary-ReRun'!I59</f>
        <v>63.77</v>
      </c>
      <c r="F53" s="0" t="n">
        <f aca="false">'System Summary -Base Case'!C59</f>
        <v>3654.12</v>
      </c>
      <c r="G53" s="0" t="n">
        <f aca="false">'System Summary-ReRun'!C59</f>
        <v>3584.26</v>
      </c>
      <c r="H53" s="0" t="n">
        <f aca="false">'System Summary -Base Case'!D59</f>
        <v>148.56</v>
      </c>
      <c r="I53" s="0" t="n">
        <f aca="false">'System Summary-ReRun'!D59</f>
        <v>148.56</v>
      </c>
    </row>
    <row r="54" customFormat="false" ht="12.75" hidden="false" customHeight="false" outlineLevel="0" collapsed="false">
      <c r="A54" s="0" t="str">
        <f aca="false">'System Summary -Base Case'!A60</f>
        <v>17/06/2008 08:00:00 IST</v>
      </c>
      <c r="B54" s="9" t="n">
        <f aca="false">'System Summary -Base Case'!H60</f>
        <v>116.69</v>
      </c>
      <c r="C54" s="9" t="n">
        <f aca="false">'System Summary -Base Case'!I60</f>
        <v>116.69</v>
      </c>
      <c r="D54" s="9" t="n">
        <f aca="false">'System Summary-ReRun'!H60</f>
        <v>107.81</v>
      </c>
      <c r="E54" s="9" t="n">
        <f aca="false">'System Summary-ReRun'!I60</f>
        <v>107.81</v>
      </c>
      <c r="F54" s="0" t="n">
        <f aca="false">'System Summary -Base Case'!C60</f>
        <v>3998.55</v>
      </c>
      <c r="G54" s="0" t="n">
        <f aca="false">'System Summary-ReRun'!C60</f>
        <v>3928.61</v>
      </c>
      <c r="H54" s="0" t="n">
        <f aca="false">'System Summary -Base Case'!D60</f>
        <v>191.71</v>
      </c>
      <c r="I54" s="0" t="n">
        <f aca="false">'System Summary-ReRun'!D60</f>
        <v>191.71</v>
      </c>
    </row>
    <row r="55" customFormat="false" ht="12.75" hidden="false" customHeight="false" outlineLevel="0" collapsed="false">
      <c r="A55" s="0" t="str">
        <f aca="false">'System Summary -Base Case'!A61</f>
        <v>17/06/2008 08:30:00 IST</v>
      </c>
      <c r="B55" s="9" t="n">
        <f aca="false">'System Summary -Base Case'!H61</f>
        <v>116.69</v>
      </c>
      <c r="C55" s="9" t="n">
        <f aca="false">'System Summary -Base Case'!I61</f>
        <v>116.69</v>
      </c>
      <c r="D55" s="9" t="n">
        <f aca="false">'System Summary-ReRun'!H61</f>
        <v>107.81</v>
      </c>
      <c r="E55" s="9" t="n">
        <f aca="false">'System Summary-ReRun'!I61</f>
        <v>107.81</v>
      </c>
      <c r="F55" s="0" t="n">
        <f aca="false">'System Summary -Base Case'!C61</f>
        <v>4151.72</v>
      </c>
      <c r="G55" s="0" t="n">
        <f aca="false">'System Summary-ReRun'!C61</f>
        <v>4081.86</v>
      </c>
      <c r="H55" s="0" t="n">
        <f aca="false">'System Summary -Base Case'!D61</f>
        <v>202.06</v>
      </c>
      <c r="I55" s="0" t="n">
        <f aca="false">'System Summary-ReRun'!D61</f>
        <v>202.06</v>
      </c>
    </row>
    <row r="56" customFormat="false" ht="12.75" hidden="false" customHeight="false" outlineLevel="0" collapsed="false">
      <c r="A56" s="0" t="str">
        <f aca="false">'System Summary -Base Case'!A62</f>
        <v>17/06/2008 09:00:00 IST</v>
      </c>
      <c r="B56" s="9" t="n">
        <f aca="false">'System Summary -Base Case'!H62</f>
        <v>116.69</v>
      </c>
      <c r="C56" s="9" t="n">
        <f aca="false">'System Summary -Base Case'!I62</f>
        <v>116.69</v>
      </c>
      <c r="D56" s="9" t="n">
        <f aca="false">'System Summary-ReRun'!H62</f>
        <v>107.81</v>
      </c>
      <c r="E56" s="9" t="n">
        <f aca="false">'System Summary-ReRun'!I62</f>
        <v>107.81</v>
      </c>
      <c r="F56" s="0" t="n">
        <f aca="false">'System Summary -Base Case'!C62</f>
        <v>4251.97</v>
      </c>
      <c r="G56" s="0" t="n">
        <f aca="false">'System Summary-ReRun'!C62</f>
        <v>4182.11</v>
      </c>
      <c r="H56" s="0" t="n">
        <f aca="false">'System Summary -Base Case'!D62</f>
        <v>199.44</v>
      </c>
      <c r="I56" s="0" t="n">
        <f aca="false">'System Summary-ReRun'!D62</f>
        <v>199.44</v>
      </c>
    </row>
    <row r="57" customFormat="false" ht="12.75" hidden="false" customHeight="false" outlineLevel="0" collapsed="false">
      <c r="A57" s="0" t="str">
        <f aca="false">'System Summary -Base Case'!A63</f>
        <v>17/06/2008 09:30:00 IST</v>
      </c>
      <c r="B57" s="9" t="n">
        <f aca="false">'System Summary -Base Case'!H63</f>
        <v>116.69</v>
      </c>
      <c r="C57" s="9" t="n">
        <f aca="false">'System Summary -Base Case'!I63</f>
        <v>116.69</v>
      </c>
      <c r="D57" s="9" t="n">
        <f aca="false">'System Summary-ReRun'!H63</f>
        <v>107.81</v>
      </c>
      <c r="E57" s="9" t="n">
        <f aca="false">'System Summary-ReRun'!I63</f>
        <v>107.81</v>
      </c>
      <c r="F57" s="0" t="n">
        <f aca="false">'System Summary -Base Case'!C63</f>
        <v>4264.83</v>
      </c>
      <c r="G57" s="0" t="n">
        <f aca="false">'System Summary-ReRun'!C63</f>
        <v>4194.95</v>
      </c>
      <c r="H57" s="0" t="n">
        <f aca="false">'System Summary -Base Case'!D63</f>
        <v>238.93</v>
      </c>
      <c r="I57" s="0" t="n">
        <f aca="false">'System Summary-ReRun'!D63</f>
        <v>238.93</v>
      </c>
    </row>
    <row r="58" customFormat="false" ht="12.75" hidden="false" customHeight="false" outlineLevel="0" collapsed="false">
      <c r="A58" s="0" t="str">
        <f aca="false">'System Summary -Base Case'!A64</f>
        <v>17/06/2008 10:00:00 IST</v>
      </c>
      <c r="B58" s="9" t="n">
        <f aca="false">'System Summary -Base Case'!H64</f>
        <v>116.69</v>
      </c>
      <c r="C58" s="9" t="n">
        <f aca="false">'System Summary -Base Case'!I64</f>
        <v>116.69</v>
      </c>
      <c r="D58" s="9" t="n">
        <f aca="false">'System Summary-ReRun'!H64</f>
        <v>107.81</v>
      </c>
      <c r="E58" s="9" t="n">
        <f aca="false">'System Summary-ReRun'!I64</f>
        <v>107.81</v>
      </c>
      <c r="F58" s="0" t="n">
        <f aca="false">'System Summary -Base Case'!C64</f>
        <v>4224.33</v>
      </c>
      <c r="G58" s="0" t="n">
        <f aca="false">'System Summary-ReRun'!C64</f>
        <v>4154.47</v>
      </c>
      <c r="H58" s="0" t="n">
        <f aca="false">'System Summary -Base Case'!D64</f>
        <v>259.7</v>
      </c>
      <c r="I58" s="0" t="n">
        <f aca="false">'System Summary-ReRun'!D64</f>
        <v>259.7</v>
      </c>
    </row>
    <row r="59" customFormat="false" ht="12.75" hidden="false" customHeight="false" outlineLevel="0" collapsed="false">
      <c r="A59" s="0" t="str">
        <f aca="false">'System Summary -Base Case'!A65</f>
        <v>17/06/2008 10:30:00 IST</v>
      </c>
      <c r="B59" s="9" t="n">
        <f aca="false">'System Summary -Base Case'!H65</f>
        <v>116.69</v>
      </c>
      <c r="C59" s="9" t="n">
        <f aca="false">'System Summary -Base Case'!I65</f>
        <v>116.69</v>
      </c>
      <c r="D59" s="9" t="n">
        <f aca="false">'System Summary-ReRun'!H65</f>
        <v>107.81</v>
      </c>
      <c r="E59" s="9" t="n">
        <f aca="false">'System Summary-ReRun'!I65</f>
        <v>107.81</v>
      </c>
      <c r="F59" s="0" t="n">
        <f aca="false">'System Summary -Base Case'!C65</f>
        <v>4260.44</v>
      </c>
      <c r="G59" s="0" t="n">
        <f aca="false">'System Summary-ReRun'!C65</f>
        <v>4190.58</v>
      </c>
      <c r="H59" s="0" t="n">
        <f aca="false">'System Summary -Base Case'!D65</f>
        <v>270.54</v>
      </c>
      <c r="I59" s="0" t="n">
        <f aca="false">'System Summary-ReRun'!D65</f>
        <v>270.54</v>
      </c>
    </row>
    <row r="60" customFormat="false" ht="12.75" hidden="false" customHeight="false" outlineLevel="0" collapsed="false">
      <c r="A60" s="0" t="str">
        <f aca="false">'System Summary -Base Case'!A66</f>
        <v>17/06/2008 11:00:00 IST</v>
      </c>
      <c r="B60" s="9" t="n">
        <f aca="false">'System Summary -Base Case'!H66</f>
        <v>116.69</v>
      </c>
      <c r="C60" s="9" t="n">
        <f aca="false">'System Summary -Base Case'!I66</f>
        <v>116.69</v>
      </c>
      <c r="D60" s="9" t="n">
        <f aca="false">'System Summary-ReRun'!H66</f>
        <v>107.81</v>
      </c>
      <c r="E60" s="9" t="n">
        <f aca="false">'System Summary-ReRun'!I66</f>
        <v>107.81</v>
      </c>
      <c r="F60" s="0" t="n">
        <f aca="false">'System Summary -Base Case'!C66</f>
        <v>4272.15</v>
      </c>
      <c r="G60" s="0" t="n">
        <f aca="false">'System Summary-ReRun'!C66</f>
        <v>4202.21</v>
      </c>
      <c r="H60" s="0" t="n">
        <f aca="false">'System Summary -Base Case'!D66</f>
        <v>286.04</v>
      </c>
      <c r="I60" s="0" t="n">
        <f aca="false">'System Summary-ReRun'!D66</f>
        <v>286.04</v>
      </c>
    </row>
    <row r="61" customFormat="false" ht="12.75" hidden="false" customHeight="false" outlineLevel="0" collapsed="false">
      <c r="A61" s="0" t="str">
        <f aca="false">'System Summary -Base Case'!A67</f>
        <v>17/06/2008 11:30:00 IST</v>
      </c>
      <c r="B61" s="9" t="n">
        <f aca="false">'System Summary -Base Case'!H67</f>
        <v>116.69</v>
      </c>
      <c r="C61" s="9" t="n">
        <f aca="false">'System Summary -Base Case'!I67</f>
        <v>116.69</v>
      </c>
      <c r="D61" s="9" t="n">
        <f aca="false">'System Summary-ReRun'!H67</f>
        <v>107.81</v>
      </c>
      <c r="E61" s="9" t="n">
        <f aca="false">'System Summary-ReRun'!I67</f>
        <v>107.81</v>
      </c>
      <c r="F61" s="0" t="n">
        <f aca="false">'System Summary -Base Case'!C67</f>
        <v>4295.04</v>
      </c>
      <c r="G61" s="0" t="n">
        <f aca="false">'System Summary-ReRun'!C67</f>
        <v>4225.18</v>
      </c>
      <c r="H61" s="0" t="n">
        <f aca="false">'System Summary -Base Case'!D67</f>
        <v>272.85</v>
      </c>
      <c r="I61" s="0" t="n">
        <f aca="false">'System Summary-ReRun'!D67</f>
        <v>27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43.37</v>
      </c>
      <c r="C8" s="0" t="n">
        <v>2686.8</v>
      </c>
      <c r="D8" s="0" t="n">
        <v>56.57</v>
      </c>
      <c r="E8" s="0" t="n">
        <v>0</v>
      </c>
      <c r="F8" s="0" t="n">
        <v>37.59</v>
      </c>
      <c r="G8" s="0" t="n">
        <v>86639</v>
      </c>
      <c r="H8" s="9" t="n">
        <v>58.29</v>
      </c>
      <c r="I8" s="9" t="n">
        <v>58.29</v>
      </c>
      <c r="J8" s="9" t="n">
        <v>0</v>
      </c>
      <c r="K8" s="9" t="n">
        <f aca="false">B8*H8*0.5</f>
        <v>79955.51865</v>
      </c>
      <c r="L8" s="9" t="n">
        <f aca="false">'System Summary-ReRun'!K8</f>
        <v>79951.43835</v>
      </c>
    </row>
    <row r="9" customFormat="false" ht="12.75" hidden="false" customHeight="false" outlineLevel="0" collapsed="false">
      <c r="A9" s="0" t="s">
        <v>34</v>
      </c>
      <c r="B9" s="0" t="n">
        <v>3020.21</v>
      </c>
      <c r="C9" s="0" t="n">
        <v>2950.2</v>
      </c>
      <c r="D9" s="0" t="n">
        <v>70.01</v>
      </c>
      <c r="E9" s="0" t="n">
        <v>0</v>
      </c>
      <c r="F9" s="0" t="n">
        <v>34.93</v>
      </c>
      <c r="G9" s="0" t="n">
        <v>95112</v>
      </c>
      <c r="H9" s="9" t="n">
        <v>62.91</v>
      </c>
      <c r="I9" s="9" t="n">
        <v>62.91</v>
      </c>
      <c r="J9" s="9" t="n">
        <v>0</v>
      </c>
      <c r="K9" s="9" t="n">
        <f aca="false">B9*H9*0.5</f>
        <v>95000.70555</v>
      </c>
      <c r="L9" s="9" t="n">
        <f aca="false">'System Summary-ReRun'!K9</f>
        <v>94998.5037</v>
      </c>
    </row>
    <row r="10" customFormat="false" ht="12.75" hidden="false" customHeight="false" outlineLevel="0" collapsed="false">
      <c r="A10" s="0" t="s">
        <v>35</v>
      </c>
      <c r="B10" s="0" t="n">
        <v>3495.71</v>
      </c>
      <c r="C10" s="0" t="n">
        <v>3422.46</v>
      </c>
      <c r="D10" s="0" t="n">
        <v>73.25</v>
      </c>
      <c r="E10" s="0" t="n">
        <v>0</v>
      </c>
      <c r="F10" s="0" t="n">
        <v>34.93</v>
      </c>
      <c r="G10" s="0" t="n">
        <v>294848</v>
      </c>
      <c r="H10" s="9" t="n">
        <v>85.52</v>
      </c>
      <c r="I10" s="9" t="n">
        <v>85.51</v>
      </c>
      <c r="J10" s="9" t="n">
        <v>0</v>
      </c>
      <c r="K10" s="9" t="n">
        <f aca="false">B10*H10*0.5</f>
        <v>149476.5596</v>
      </c>
      <c r="L10" s="9" t="n">
        <f aca="false">'System Summary-ReRun'!K10</f>
        <v>166287.5948</v>
      </c>
    </row>
    <row r="11" customFormat="false" ht="12.75" hidden="false" customHeight="false" outlineLevel="0" collapsed="false">
      <c r="A11" s="0" t="s">
        <v>36</v>
      </c>
      <c r="B11" s="0" t="n">
        <v>3889.43</v>
      </c>
      <c r="C11" s="0" t="n">
        <v>3832.89</v>
      </c>
      <c r="D11" s="0" t="n">
        <v>56.54</v>
      </c>
      <c r="E11" s="0" t="n">
        <v>0</v>
      </c>
      <c r="F11" s="0" t="n">
        <v>74.93</v>
      </c>
      <c r="G11" s="0" t="n">
        <v>159027</v>
      </c>
      <c r="H11" s="9" t="n">
        <v>124.72</v>
      </c>
      <c r="I11" s="9" t="n">
        <v>124.71</v>
      </c>
      <c r="J11" s="9" t="n">
        <v>0</v>
      </c>
      <c r="K11" s="9" t="n">
        <f aca="false">B11*H11*0.5</f>
        <v>242544.8548</v>
      </c>
      <c r="L11" s="9" t="n">
        <f aca="false">'System Summary-ReRun'!K11</f>
        <v>185020.1851</v>
      </c>
    </row>
    <row r="12" customFormat="false" ht="12.75" hidden="false" customHeight="false" outlineLevel="0" collapsed="false">
      <c r="A12" s="0" t="s">
        <v>37</v>
      </c>
      <c r="B12" s="0" t="n">
        <v>4286.73</v>
      </c>
      <c r="C12" s="0" t="n">
        <v>4229.8</v>
      </c>
      <c r="D12" s="0" t="n">
        <v>56.93</v>
      </c>
      <c r="E12" s="0" t="n">
        <v>0</v>
      </c>
      <c r="F12" s="0" t="n">
        <v>74.93</v>
      </c>
      <c r="G12" s="0" t="n">
        <v>191591</v>
      </c>
      <c r="H12" s="9" t="n">
        <v>150.43</v>
      </c>
      <c r="I12" s="9" t="n">
        <v>124.71</v>
      </c>
      <c r="J12" s="9" t="n">
        <v>0</v>
      </c>
      <c r="K12" s="9" t="n">
        <f aca="false">B12*H12*0.5</f>
        <v>322426.39695</v>
      </c>
      <c r="L12" s="9" t="n">
        <f aca="false">'System Summary-ReRun'!K12</f>
        <v>288407.1576</v>
      </c>
    </row>
    <row r="13" customFormat="false" ht="12.75" hidden="false" customHeight="false" outlineLevel="0" collapsed="false">
      <c r="A13" s="0" t="s">
        <v>38</v>
      </c>
      <c r="B13" s="0" t="n">
        <v>4470.42</v>
      </c>
      <c r="C13" s="0" t="n">
        <v>4410.9</v>
      </c>
      <c r="D13" s="0" t="n">
        <v>59.52</v>
      </c>
      <c r="E13" s="0" t="n">
        <v>0</v>
      </c>
      <c r="F13" s="0" t="n">
        <v>74.93</v>
      </c>
      <c r="G13" s="0" t="n">
        <v>162662</v>
      </c>
      <c r="H13" s="9" t="n">
        <v>142.26</v>
      </c>
      <c r="I13" s="9" t="n">
        <v>111.76</v>
      </c>
      <c r="J13" s="9" t="n">
        <v>0</v>
      </c>
      <c r="K13" s="9" t="n">
        <f aca="false">B13*H13*0.5</f>
        <v>317980.9746</v>
      </c>
      <c r="L13" s="9" t="n">
        <f aca="false">'System Summary-ReRun'!K13</f>
        <v>285297.737</v>
      </c>
    </row>
    <row r="14" customFormat="false" ht="12.75" hidden="false" customHeight="false" outlineLevel="0" collapsed="false">
      <c r="A14" s="0" t="s">
        <v>39</v>
      </c>
      <c r="B14" s="0" t="n">
        <v>4624.57</v>
      </c>
      <c r="C14" s="0" t="n">
        <v>4537.54</v>
      </c>
      <c r="D14" s="0" t="n">
        <v>87.03</v>
      </c>
      <c r="E14" s="0" t="n">
        <v>0</v>
      </c>
      <c r="F14" s="0" t="n">
        <v>74.93</v>
      </c>
      <c r="G14" s="0" t="n">
        <v>168021</v>
      </c>
      <c r="H14" s="9" t="n">
        <v>155.66</v>
      </c>
      <c r="I14" s="9" t="n">
        <v>124.71</v>
      </c>
      <c r="J14" s="9" t="n">
        <v>0</v>
      </c>
      <c r="K14" s="9" t="n">
        <f aca="false">B14*H14*0.5</f>
        <v>359930.2831</v>
      </c>
      <c r="L14" s="9" t="n">
        <f aca="false">'System Summary-ReRun'!K14</f>
        <v>336769.74525</v>
      </c>
    </row>
    <row r="15" customFormat="false" ht="12.75" hidden="false" customHeight="false" outlineLevel="0" collapsed="false">
      <c r="A15" s="0" t="s">
        <v>40</v>
      </c>
      <c r="B15" s="0" t="n">
        <v>4722.01</v>
      </c>
      <c r="C15" s="0" t="n">
        <v>4615.11</v>
      </c>
      <c r="D15" s="0" t="n">
        <v>106.9</v>
      </c>
      <c r="E15" s="0" t="n">
        <v>0</v>
      </c>
      <c r="F15" s="0" t="n">
        <v>74.93</v>
      </c>
      <c r="G15" s="0" t="n">
        <v>170981</v>
      </c>
      <c r="H15" s="9" t="n">
        <v>151.22</v>
      </c>
      <c r="I15" s="9" t="n">
        <v>124.71</v>
      </c>
      <c r="J15" s="9" t="n">
        <v>0</v>
      </c>
      <c r="K15" s="9" t="n">
        <f aca="false">B15*H15*0.5</f>
        <v>357031.1761</v>
      </c>
      <c r="L15" s="9" t="n">
        <f aca="false">'System Summary-ReRun'!K15</f>
        <v>343875.2805</v>
      </c>
    </row>
    <row r="16" customFormat="false" ht="12.75" hidden="false" customHeight="false" outlineLevel="0" collapsed="false">
      <c r="A16" s="0" t="s">
        <v>41</v>
      </c>
      <c r="B16" s="0" t="n">
        <v>4736.87</v>
      </c>
      <c r="C16" s="0" t="n">
        <v>4622.98</v>
      </c>
      <c r="D16" s="0" t="n">
        <v>113.89</v>
      </c>
      <c r="E16" s="0" t="n">
        <v>0</v>
      </c>
      <c r="F16" s="0" t="n">
        <v>34.93</v>
      </c>
      <c r="G16" s="0" t="n">
        <v>163366</v>
      </c>
      <c r="H16" s="9" t="n">
        <v>120.98</v>
      </c>
      <c r="I16" s="9" t="n">
        <v>116.69</v>
      </c>
      <c r="J16" s="9" t="n">
        <v>0</v>
      </c>
      <c r="K16" s="9" t="n">
        <f aca="false">B16*H16*0.5</f>
        <v>286533.2663</v>
      </c>
      <c r="L16" s="9" t="n">
        <f aca="false">'System Summary-ReRun'!K16</f>
        <v>340978.548</v>
      </c>
    </row>
    <row r="17" customFormat="false" ht="12.75" hidden="false" customHeight="false" outlineLevel="0" collapsed="false">
      <c r="A17" s="0" t="s">
        <v>42</v>
      </c>
      <c r="B17" s="0" t="n">
        <v>4797.14</v>
      </c>
      <c r="C17" s="0" t="n">
        <v>4690.6</v>
      </c>
      <c r="D17" s="0" t="n">
        <v>106.54</v>
      </c>
      <c r="E17" s="0" t="n">
        <v>0</v>
      </c>
      <c r="F17" s="0" t="n">
        <v>34.93</v>
      </c>
      <c r="G17" s="0" t="n">
        <v>163206</v>
      </c>
      <c r="H17" s="9" t="n">
        <v>120.98</v>
      </c>
      <c r="I17" s="9" t="n">
        <v>116.69</v>
      </c>
      <c r="J17" s="9" t="n">
        <v>0</v>
      </c>
      <c r="K17" s="9" t="n">
        <f aca="false">B17*H17*0.5</f>
        <v>290178.9986</v>
      </c>
      <c r="L17" s="9" t="n">
        <f aca="false">'System Summary-ReRun'!K17</f>
        <v>297394.35465</v>
      </c>
    </row>
    <row r="18" customFormat="false" ht="12.75" hidden="false" customHeight="false" outlineLevel="0" collapsed="false">
      <c r="A18" s="0" t="s">
        <v>43</v>
      </c>
      <c r="B18" s="0" t="n">
        <v>4829.39</v>
      </c>
      <c r="C18" s="0" t="n">
        <v>4729.19</v>
      </c>
      <c r="D18" s="0" t="n">
        <v>100.2</v>
      </c>
      <c r="E18" s="0" t="n">
        <v>0</v>
      </c>
      <c r="F18" s="0" t="n">
        <v>34.93</v>
      </c>
      <c r="G18" s="0" t="n">
        <v>164001</v>
      </c>
      <c r="H18" s="9" t="n">
        <v>120.98</v>
      </c>
      <c r="I18" s="9" t="n">
        <v>116.69</v>
      </c>
      <c r="J18" s="9" t="n">
        <v>0</v>
      </c>
      <c r="K18" s="9" t="n">
        <f aca="false">B18*H18*0.5</f>
        <v>292129.8011</v>
      </c>
      <c r="L18" s="9" t="n">
        <f aca="false">'System Summary-ReRun'!K18</f>
        <v>289489.9907</v>
      </c>
    </row>
    <row r="19" customFormat="false" ht="12.75" hidden="false" customHeight="false" outlineLevel="0" collapsed="false">
      <c r="A19" s="0" t="s">
        <v>44</v>
      </c>
      <c r="B19" s="0" t="n">
        <v>4850.46</v>
      </c>
      <c r="C19" s="0" t="n">
        <v>4741.09</v>
      </c>
      <c r="D19" s="0" t="n">
        <v>109.37</v>
      </c>
      <c r="E19" s="0" t="n">
        <v>0</v>
      </c>
      <c r="F19" s="0" t="n">
        <v>34.93</v>
      </c>
      <c r="G19" s="0" t="n">
        <v>163985</v>
      </c>
      <c r="H19" s="9" t="n">
        <v>120.98</v>
      </c>
      <c r="I19" s="9" t="n">
        <v>116.69</v>
      </c>
      <c r="J19" s="9" t="n">
        <v>0</v>
      </c>
      <c r="K19" s="9" t="n">
        <f aca="false">B19*H19*0.5</f>
        <v>293404.3254</v>
      </c>
      <c r="L19" s="9" t="n">
        <f aca="false">'System Summary-ReRun'!K19</f>
        <v>294467.1769</v>
      </c>
    </row>
    <row r="20" customFormat="false" ht="12.75" hidden="false" customHeight="false" outlineLevel="0" collapsed="false">
      <c r="A20" s="0" t="s">
        <v>45</v>
      </c>
      <c r="B20" s="0" t="n">
        <v>4886.87</v>
      </c>
      <c r="C20" s="0" t="n">
        <v>4760.22</v>
      </c>
      <c r="D20" s="0" t="n">
        <v>126.65</v>
      </c>
      <c r="E20" s="0" t="n">
        <v>0</v>
      </c>
      <c r="F20" s="0" t="n">
        <v>54.07</v>
      </c>
      <c r="G20" s="0" t="n">
        <v>165111</v>
      </c>
      <c r="H20" s="9" t="n">
        <v>127.33</v>
      </c>
      <c r="I20" s="9" t="n">
        <v>123.03</v>
      </c>
      <c r="J20" s="9" t="n">
        <v>0</v>
      </c>
      <c r="K20" s="9" t="n">
        <f aca="false">B20*H20*0.5</f>
        <v>311122.57855</v>
      </c>
      <c r="L20" s="9" t="n">
        <f aca="false">'System Summary-ReRun'!K20</f>
        <v>302835.6157</v>
      </c>
    </row>
    <row r="21" customFormat="false" ht="12.75" hidden="false" customHeight="false" outlineLevel="0" collapsed="false">
      <c r="A21" s="0" t="s">
        <v>46</v>
      </c>
      <c r="B21" s="0" t="n">
        <v>4924.54</v>
      </c>
      <c r="C21" s="0" t="n">
        <v>4783.75</v>
      </c>
      <c r="D21" s="0" t="n">
        <v>140.79</v>
      </c>
      <c r="E21" s="0" t="n">
        <v>0</v>
      </c>
      <c r="F21" s="0" t="n">
        <v>74.93</v>
      </c>
      <c r="G21" s="0" t="n">
        <v>166560</v>
      </c>
      <c r="H21" s="9" t="n">
        <v>129</v>
      </c>
      <c r="I21" s="9" t="n">
        <v>124.71</v>
      </c>
      <c r="J21" s="9" t="n">
        <v>0</v>
      </c>
      <c r="K21" s="9" t="n">
        <f aca="false">B21*H21*0.5</f>
        <v>317632.83</v>
      </c>
      <c r="L21" s="9" t="n">
        <f aca="false">'System Summary-ReRun'!K21</f>
        <v>309660.00375</v>
      </c>
    </row>
    <row r="22" customFormat="false" ht="12.75" hidden="false" customHeight="false" outlineLevel="0" collapsed="false">
      <c r="A22" s="0" t="s">
        <v>47</v>
      </c>
      <c r="B22" s="0" t="n">
        <v>4820.7</v>
      </c>
      <c r="C22" s="0" t="n">
        <v>4676.03</v>
      </c>
      <c r="D22" s="0" t="n">
        <v>144.67</v>
      </c>
      <c r="E22" s="0" t="n">
        <v>0</v>
      </c>
      <c r="F22" s="0" t="n">
        <v>35.08</v>
      </c>
      <c r="G22" s="0" t="n">
        <v>164069</v>
      </c>
      <c r="H22" s="9" t="n">
        <v>120.98</v>
      </c>
      <c r="I22" s="9" t="n">
        <v>116.69</v>
      </c>
      <c r="J22" s="9" t="n">
        <v>0</v>
      </c>
      <c r="K22" s="9" t="n">
        <f aca="false">B22*H22*0.5</f>
        <v>291604.143</v>
      </c>
      <c r="L22" s="9" t="n">
        <f aca="false">'System Summary-ReRun'!K22</f>
        <v>285407.1753</v>
      </c>
    </row>
    <row r="23" customFormat="false" ht="12.75" hidden="false" customHeight="false" outlineLevel="0" collapsed="false">
      <c r="A23" s="0" t="s">
        <v>48</v>
      </c>
      <c r="B23" s="0" t="n">
        <v>4737.59</v>
      </c>
      <c r="C23" s="0" t="n">
        <v>4584.6</v>
      </c>
      <c r="D23" s="0" t="n">
        <v>152.99</v>
      </c>
      <c r="E23" s="0" t="n">
        <v>0</v>
      </c>
      <c r="F23" s="0" t="n">
        <v>64.74</v>
      </c>
      <c r="G23" s="0" t="n">
        <v>165847</v>
      </c>
      <c r="H23" s="9" t="n">
        <v>120.98</v>
      </c>
      <c r="I23" s="9" t="n">
        <v>116.69</v>
      </c>
      <c r="J23" s="9" t="n">
        <v>0</v>
      </c>
      <c r="K23" s="9" t="n">
        <f aca="false">B23*H23*0.5</f>
        <v>286576.8191</v>
      </c>
      <c r="L23" s="9" t="n">
        <f aca="false">'System Summary-ReRun'!K23</f>
        <v>283351.0712</v>
      </c>
    </row>
    <row r="24" customFormat="false" ht="12.75" hidden="false" customHeight="false" outlineLevel="0" collapsed="false">
      <c r="A24" s="0" t="s">
        <v>49</v>
      </c>
      <c r="B24" s="0" t="n">
        <v>4751.68</v>
      </c>
      <c r="C24" s="0" t="n">
        <v>4598.7</v>
      </c>
      <c r="D24" s="0" t="n">
        <v>152.98</v>
      </c>
      <c r="E24" s="0" t="n">
        <v>0</v>
      </c>
      <c r="F24" s="0" t="n">
        <v>74.93</v>
      </c>
      <c r="G24" s="0" t="n">
        <v>166451</v>
      </c>
      <c r="H24" s="9" t="n">
        <v>120.98</v>
      </c>
      <c r="I24" s="9" t="n">
        <v>116.69</v>
      </c>
      <c r="J24" s="9" t="n">
        <v>0</v>
      </c>
      <c r="K24" s="9" t="n">
        <f aca="false">B24*H24*0.5</f>
        <v>287429.1232</v>
      </c>
      <c r="L24" s="9" t="n">
        <f aca="false">'System Summary-ReRun'!K24</f>
        <v>310731.53595</v>
      </c>
    </row>
    <row r="25" customFormat="false" ht="12.75" hidden="false" customHeight="false" outlineLevel="0" collapsed="false">
      <c r="A25" s="0" t="s">
        <v>50</v>
      </c>
      <c r="B25" s="0" t="n">
        <v>4752.51</v>
      </c>
      <c r="C25" s="0" t="n">
        <v>4594.64</v>
      </c>
      <c r="D25" s="0" t="n">
        <v>157.87</v>
      </c>
      <c r="E25" s="0" t="n">
        <v>0</v>
      </c>
      <c r="F25" s="0" t="n">
        <v>74.93</v>
      </c>
      <c r="G25" s="0" t="n">
        <v>166451</v>
      </c>
      <c r="H25" s="9" t="n">
        <v>120.98</v>
      </c>
      <c r="I25" s="9" t="n">
        <v>116.69</v>
      </c>
      <c r="J25" s="9" t="n">
        <v>0</v>
      </c>
      <c r="K25" s="9" t="n">
        <f aca="false">B25*H25*0.5</f>
        <v>287479.3299</v>
      </c>
      <c r="L25" s="9" t="n">
        <f aca="false">'System Summary-ReRun'!K25</f>
        <v>309597.7038</v>
      </c>
    </row>
    <row r="26" customFormat="false" ht="12.75" hidden="false" customHeight="false" outlineLevel="0" collapsed="false">
      <c r="A26" s="0" t="s">
        <v>51</v>
      </c>
      <c r="B26" s="0" t="n">
        <v>4756.44</v>
      </c>
      <c r="C26" s="0" t="n">
        <v>4605.24</v>
      </c>
      <c r="D26" s="0" t="n">
        <v>151.2</v>
      </c>
      <c r="E26" s="0" t="n">
        <v>0</v>
      </c>
      <c r="F26" s="0" t="n">
        <v>74.93</v>
      </c>
      <c r="G26" s="0" t="n">
        <v>166074</v>
      </c>
      <c r="H26" s="9" t="n">
        <v>120.98</v>
      </c>
      <c r="I26" s="9" t="n">
        <v>116.69</v>
      </c>
      <c r="J26" s="9" t="n">
        <v>0</v>
      </c>
      <c r="K26" s="9" t="n">
        <f aca="false">B26*H26*0.5</f>
        <v>287717.0556</v>
      </c>
      <c r="L26" s="9" t="n">
        <f aca="false">'System Summary-ReRun'!K26</f>
        <v>281600.88585</v>
      </c>
    </row>
    <row r="27" customFormat="false" ht="12.75" hidden="false" customHeight="false" outlineLevel="0" collapsed="false">
      <c r="A27" s="0" t="s">
        <v>52</v>
      </c>
      <c r="B27" s="0" t="n">
        <v>4769.28</v>
      </c>
      <c r="C27" s="0" t="n">
        <v>4611.96</v>
      </c>
      <c r="D27" s="0" t="n">
        <v>157.32</v>
      </c>
      <c r="E27" s="0" t="n">
        <v>0</v>
      </c>
      <c r="F27" s="0" t="n">
        <v>74.93</v>
      </c>
      <c r="G27" s="0" t="n">
        <v>166110</v>
      </c>
      <c r="H27" s="9" t="n">
        <v>120.98</v>
      </c>
      <c r="I27" s="9" t="n">
        <v>116.69</v>
      </c>
      <c r="J27" s="9" t="n">
        <v>0</v>
      </c>
      <c r="K27" s="9" t="n">
        <f aca="false">B27*H27*0.5</f>
        <v>288493.7472</v>
      </c>
      <c r="L27" s="9" t="n">
        <f aca="false">'System Summary-ReRun'!K27</f>
        <v>302558.6824</v>
      </c>
    </row>
    <row r="28" customFormat="false" ht="12.75" hidden="false" customHeight="false" outlineLevel="0" collapsed="false">
      <c r="A28" s="0" t="s">
        <v>53</v>
      </c>
      <c r="B28" s="0" t="n">
        <v>4829.52</v>
      </c>
      <c r="C28" s="0" t="n">
        <v>4667.19</v>
      </c>
      <c r="D28" s="0" t="n">
        <v>162.33</v>
      </c>
      <c r="E28" s="0" t="n">
        <v>0</v>
      </c>
      <c r="F28" s="0" t="n">
        <v>74.93</v>
      </c>
      <c r="G28" s="0" t="n">
        <v>165733</v>
      </c>
      <c r="H28" s="9" t="n">
        <v>120.98</v>
      </c>
      <c r="I28" s="9" t="n">
        <v>116.69</v>
      </c>
      <c r="J28" s="9" t="n">
        <v>0</v>
      </c>
      <c r="K28" s="9" t="n">
        <f aca="false">B28*H28*0.5</f>
        <v>292137.6648</v>
      </c>
      <c r="L28" s="9" t="n">
        <f aca="false">'System Summary-ReRun'!K28</f>
        <v>320428.6995</v>
      </c>
    </row>
    <row r="29" customFormat="false" ht="12.75" hidden="false" customHeight="false" outlineLevel="0" collapsed="false">
      <c r="A29" s="0" t="s">
        <v>54</v>
      </c>
      <c r="B29" s="0" t="n">
        <v>4910.2</v>
      </c>
      <c r="C29" s="0" t="n">
        <v>4750.17</v>
      </c>
      <c r="D29" s="0" t="n">
        <v>160.03</v>
      </c>
      <c r="E29" s="0" t="n">
        <v>0</v>
      </c>
      <c r="F29" s="0" t="n">
        <v>74.93</v>
      </c>
      <c r="G29" s="0" t="n">
        <v>165670</v>
      </c>
      <c r="H29" s="9" t="n">
        <v>120.98</v>
      </c>
      <c r="I29" s="9" t="n">
        <v>116.69</v>
      </c>
      <c r="J29" s="9" t="n">
        <v>0</v>
      </c>
      <c r="K29" s="9" t="n">
        <f aca="false">B29*H29*0.5</f>
        <v>297017.998</v>
      </c>
      <c r="L29" s="9" t="n">
        <f aca="false">'System Summary-ReRun'!K29</f>
        <v>290708.98305</v>
      </c>
    </row>
    <row r="30" customFormat="false" ht="12.75" hidden="false" customHeight="false" outlineLevel="0" collapsed="false">
      <c r="A30" s="0" t="s">
        <v>55</v>
      </c>
      <c r="B30" s="0" t="n">
        <v>4973.83</v>
      </c>
      <c r="C30" s="0" t="n">
        <v>4799.89</v>
      </c>
      <c r="D30" s="0" t="n">
        <v>173.94</v>
      </c>
      <c r="E30" s="0" t="n">
        <v>0</v>
      </c>
      <c r="F30" s="0" t="n">
        <v>74.93</v>
      </c>
      <c r="G30" s="0" t="n">
        <v>166559</v>
      </c>
      <c r="H30" s="9" t="n">
        <v>129</v>
      </c>
      <c r="I30" s="9" t="n">
        <v>124.71</v>
      </c>
      <c r="J30" s="9" t="n">
        <v>0</v>
      </c>
      <c r="K30" s="9" t="n">
        <f aca="false">B30*H30*0.5</f>
        <v>320812.035</v>
      </c>
      <c r="L30" s="9" t="n">
        <f aca="false">'System Summary-ReRun'!K30</f>
        <v>330003.668</v>
      </c>
    </row>
    <row r="31" customFormat="false" ht="12.75" hidden="false" customHeight="false" outlineLevel="0" collapsed="false">
      <c r="A31" s="0" t="s">
        <v>56</v>
      </c>
      <c r="B31" s="0" t="n">
        <v>4965.94</v>
      </c>
      <c r="C31" s="0" t="n">
        <v>4786.41</v>
      </c>
      <c r="D31" s="0" t="n">
        <v>179.53</v>
      </c>
      <c r="E31" s="0" t="n">
        <v>0</v>
      </c>
      <c r="F31" s="0" t="n">
        <v>74.93</v>
      </c>
      <c r="G31" s="0" t="n">
        <v>166009</v>
      </c>
      <c r="H31" s="9" t="n">
        <v>129</v>
      </c>
      <c r="I31" s="9" t="n">
        <v>124.71</v>
      </c>
      <c r="J31" s="9" t="n">
        <v>0</v>
      </c>
      <c r="K31" s="9" t="n">
        <f aca="false">B31*H31*0.5</f>
        <v>320303.13</v>
      </c>
      <c r="L31" s="9" t="n">
        <f aca="false">'System Summary-ReRun'!K31</f>
        <v>329490.7825</v>
      </c>
    </row>
    <row r="32" customFormat="false" ht="12.75" hidden="false" customHeight="false" outlineLevel="0" collapsed="false">
      <c r="A32" s="0" t="s">
        <v>57</v>
      </c>
      <c r="B32" s="0" t="n">
        <v>4820.86</v>
      </c>
      <c r="C32" s="0" t="n">
        <v>4650.85</v>
      </c>
      <c r="D32" s="0" t="n">
        <v>170.01</v>
      </c>
      <c r="E32" s="0" t="n">
        <v>0</v>
      </c>
      <c r="F32" s="0" t="n">
        <v>74.93</v>
      </c>
      <c r="G32" s="0" t="n">
        <v>165656</v>
      </c>
      <c r="H32" s="9" t="n">
        <v>120.98</v>
      </c>
      <c r="I32" s="9" t="n">
        <v>116.69</v>
      </c>
      <c r="J32" s="9" t="n">
        <v>0</v>
      </c>
      <c r="K32" s="9" t="n">
        <f aca="false">B32*H32*0.5</f>
        <v>291613.8214</v>
      </c>
      <c r="L32" s="9" t="n">
        <f aca="false">'System Summary-ReRun'!K32</f>
        <v>319854.1085</v>
      </c>
    </row>
    <row r="33" customFormat="false" ht="12.75" hidden="false" customHeight="false" outlineLevel="0" collapsed="false">
      <c r="A33" s="0" t="s">
        <v>58</v>
      </c>
      <c r="B33" s="0" t="n">
        <v>4664.44</v>
      </c>
      <c r="C33" s="0" t="n">
        <v>4504.71</v>
      </c>
      <c r="D33" s="0" t="n">
        <v>159.73</v>
      </c>
      <c r="E33" s="0" t="n">
        <v>0</v>
      </c>
      <c r="F33" s="0" t="n">
        <v>41.56</v>
      </c>
      <c r="G33" s="0" t="n">
        <v>162634</v>
      </c>
      <c r="H33" s="9" t="n">
        <v>117.94</v>
      </c>
      <c r="I33" s="9" t="n">
        <v>114.16</v>
      </c>
      <c r="J33" s="9" t="n">
        <v>0</v>
      </c>
      <c r="K33" s="9" t="n">
        <f aca="false">B33*H33*0.5</f>
        <v>275062.0268</v>
      </c>
      <c r="L33" s="9" t="n">
        <f aca="false">'System Summary-ReRun'!K33</f>
        <v>309474.3145</v>
      </c>
    </row>
    <row r="34" customFormat="false" ht="12.75" hidden="false" customHeight="false" outlineLevel="0" collapsed="false">
      <c r="A34" s="0" t="s">
        <v>59</v>
      </c>
      <c r="B34" s="0" t="n">
        <v>4519.68</v>
      </c>
      <c r="C34" s="0" t="n">
        <v>4375.6</v>
      </c>
      <c r="D34" s="0" t="n">
        <v>144.08</v>
      </c>
      <c r="E34" s="0" t="n">
        <v>0</v>
      </c>
      <c r="F34" s="0" t="n">
        <v>74.93</v>
      </c>
      <c r="G34" s="0" t="n">
        <v>153690</v>
      </c>
      <c r="H34" s="9" t="n">
        <v>116.7</v>
      </c>
      <c r="I34" s="9" t="n">
        <v>116.69</v>
      </c>
      <c r="J34" s="9" t="n">
        <v>0</v>
      </c>
      <c r="K34" s="9" t="n">
        <f aca="false">B34*H34*0.5</f>
        <v>263723.328</v>
      </c>
      <c r="L34" s="9" t="n">
        <f aca="false">'System Summary-ReRun'!K34</f>
        <v>283689.6348</v>
      </c>
    </row>
    <row r="35" customFormat="false" ht="12.75" hidden="false" customHeight="false" outlineLevel="0" collapsed="false">
      <c r="A35" s="0" t="s">
        <v>60</v>
      </c>
      <c r="B35" s="0" t="n">
        <v>4370.27</v>
      </c>
      <c r="C35" s="0" t="n">
        <v>4240.98</v>
      </c>
      <c r="D35" s="0" t="n">
        <v>129.29</v>
      </c>
      <c r="E35" s="0" t="n">
        <v>0</v>
      </c>
      <c r="F35" s="0" t="n">
        <v>74.93</v>
      </c>
      <c r="G35" s="0" t="n">
        <v>146120</v>
      </c>
      <c r="H35" s="9" t="n">
        <v>116.7</v>
      </c>
      <c r="I35" s="9" t="n">
        <v>116.69</v>
      </c>
      <c r="J35" s="9" t="n">
        <v>0</v>
      </c>
      <c r="K35" s="9" t="n">
        <f aca="false">B35*H35*0.5</f>
        <v>255005.2545</v>
      </c>
      <c r="L35" s="9" t="n">
        <f aca="false">'System Summary-ReRun'!K35</f>
        <v>244216.89115</v>
      </c>
    </row>
    <row r="36" customFormat="false" ht="12.75" hidden="false" customHeight="false" outlineLevel="0" collapsed="false">
      <c r="A36" s="0" t="s">
        <v>61</v>
      </c>
      <c r="B36" s="0" t="n">
        <v>4238.25</v>
      </c>
      <c r="C36" s="0" t="n">
        <v>4112.52</v>
      </c>
      <c r="D36" s="0" t="n">
        <v>125.73</v>
      </c>
      <c r="E36" s="0" t="n">
        <v>0</v>
      </c>
      <c r="F36" s="0" t="n">
        <v>42.06</v>
      </c>
      <c r="G36" s="0" t="n">
        <v>141630</v>
      </c>
      <c r="H36" s="9" t="n">
        <v>95.14</v>
      </c>
      <c r="I36" s="9" t="n">
        <v>95.13</v>
      </c>
      <c r="J36" s="9" t="n">
        <v>0</v>
      </c>
      <c r="K36" s="9" t="n">
        <f aca="false">B36*H36*0.5</f>
        <v>201613.5525</v>
      </c>
      <c r="L36" s="9" t="n">
        <f aca="false">'System Summary-ReRun'!K36</f>
        <v>201610.2226</v>
      </c>
    </row>
    <row r="37" customFormat="false" ht="12.75" hidden="false" customHeight="false" outlineLevel="0" collapsed="false">
      <c r="A37" s="0" t="s">
        <v>62</v>
      </c>
      <c r="B37" s="0" t="n">
        <v>4204.11</v>
      </c>
      <c r="C37" s="0" t="n">
        <v>4079.73</v>
      </c>
      <c r="D37" s="0" t="n">
        <v>124.38</v>
      </c>
      <c r="E37" s="0" t="n">
        <v>0</v>
      </c>
      <c r="F37" s="0" t="n">
        <v>74.93</v>
      </c>
      <c r="G37" s="0" t="n">
        <v>138891</v>
      </c>
      <c r="H37" s="9" t="n">
        <v>116.7</v>
      </c>
      <c r="I37" s="9" t="n">
        <v>116.69</v>
      </c>
      <c r="J37" s="9" t="n">
        <v>0</v>
      </c>
      <c r="K37" s="9" t="n">
        <f aca="false">B37*H37*0.5</f>
        <v>245309.8185</v>
      </c>
      <c r="L37" s="9" t="n">
        <f aca="false">'System Summary-ReRun'!K37</f>
        <v>234938.3046</v>
      </c>
    </row>
    <row r="38" customFormat="false" ht="12.75" hidden="false" customHeight="false" outlineLevel="0" collapsed="false">
      <c r="A38" s="0" t="s">
        <v>63</v>
      </c>
      <c r="B38" s="0" t="n">
        <v>4181.7</v>
      </c>
      <c r="C38" s="0" t="n">
        <v>4067.36</v>
      </c>
      <c r="D38" s="0" t="n">
        <v>114.34</v>
      </c>
      <c r="E38" s="0" t="n">
        <v>0</v>
      </c>
      <c r="F38" s="0" t="n">
        <v>67.21</v>
      </c>
      <c r="G38" s="0" t="n">
        <v>138549</v>
      </c>
      <c r="H38" s="9" t="n">
        <v>88.8</v>
      </c>
      <c r="I38" s="9" t="n">
        <v>88.79</v>
      </c>
      <c r="J38" s="9" t="n">
        <v>0</v>
      </c>
      <c r="K38" s="9" t="n">
        <f aca="false">B38*H38*0.5</f>
        <v>185667.48</v>
      </c>
      <c r="L38" s="9" t="n">
        <f aca="false">'System Summary-ReRun'!K38</f>
        <v>185664.372</v>
      </c>
    </row>
    <row r="39" customFormat="false" ht="12.75" hidden="false" customHeight="false" outlineLevel="0" collapsed="false">
      <c r="A39" s="0" t="s">
        <v>64</v>
      </c>
      <c r="B39" s="0" t="n">
        <v>4166.95</v>
      </c>
      <c r="C39" s="0" t="n">
        <v>4057.02</v>
      </c>
      <c r="D39" s="0" t="n">
        <v>109.93</v>
      </c>
      <c r="E39" s="0" t="n">
        <v>0</v>
      </c>
      <c r="F39" s="0" t="n">
        <v>56.86</v>
      </c>
      <c r="G39" s="0" t="n">
        <v>138089</v>
      </c>
      <c r="H39" s="9" t="n">
        <v>88.8</v>
      </c>
      <c r="I39" s="9" t="n">
        <v>88.79</v>
      </c>
      <c r="J39" s="9" t="n">
        <v>0</v>
      </c>
      <c r="K39" s="9" t="n">
        <f aca="false">B39*H39*0.5</f>
        <v>185012.58</v>
      </c>
      <c r="L39" s="9" t="n">
        <f aca="false">'System Summary-ReRun'!K39</f>
        <v>185006.808</v>
      </c>
    </row>
    <row r="40" customFormat="false" ht="12.75" hidden="false" customHeight="false" outlineLevel="0" collapsed="false">
      <c r="A40" s="0" t="s">
        <v>65</v>
      </c>
      <c r="B40" s="0" t="n">
        <v>4180.67</v>
      </c>
      <c r="C40" s="0" t="n">
        <v>4071.63</v>
      </c>
      <c r="D40" s="0" t="n">
        <v>109.04</v>
      </c>
      <c r="E40" s="0" t="n">
        <v>0</v>
      </c>
      <c r="F40" s="0" t="n">
        <v>71.47</v>
      </c>
      <c r="G40" s="0" t="n">
        <v>138738</v>
      </c>
      <c r="H40" s="9" t="n">
        <v>88.8</v>
      </c>
      <c r="I40" s="9" t="n">
        <v>88.79</v>
      </c>
      <c r="J40" s="9" t="n">
        <v>0</v>
      </c>
      <c r="K40" s="9" t="n">
        <f aca="false">B40*H40*0.5</f>
        <v>185621.748</v>
      </c>
      <c r="L40" s="9" t="n">
        <f aca="false">'System Summary-ReRun'!K40</f>
        <v>185618.64</v>
      </c>
    </row>
    <row r="41" customFormat="false" ht="12.75" hidden="false" customHeight="false" outlineLevel="0" collapsed="false">
      <c r="A41" s="0" t="s">
        <v>66</v>
      </c>
      <c r="B41" s="0" t="n">
        <v>4011.54</v>
      </c>
      <c r="C41" s="0" t="n">
        <v>3906.48</v>
      </c>
      <c r="D41" s="0" t="n">
        <v>105.06</v>
      </c>
      <c r="E41" s="0" t="n">
        <v>0</v>
      </c>
      <c r="F41" s="0" t="n">
        <v>59.73</v>
      </c>
      <c r="G41" s="0" t="n">
        <v>130892</v>
      </c>
      <c r="H41" s="9" t="n">
        <v>88.8</v>
      </c>
      <c r="I41" s="9" t="n">
        <v>88.79</v>
      </c>
      <c r="J41" s="9" t="n">
        <v>0</v>
      </c>
      <c r="K41" s="9" t="n">
        <f aca="false">B41*H41*0.5</f>
        <v>178112.376</v>
      </c>
      <c r="L41" s="9" t="n">
        <f aca="false">'System Summary-ReRun'!K41</f>
        <v>178109.712</v>
      </c>
    </row>
    <row r="42" customFormat="false" ht="12.75" hidden="false" customHeight="false" outlineLevel="0" collapsed="false">
      <c r="A42" s="0" t="s">
        <v>67</v>
      </c>
      <c r="B42" s="0" t="n">
        <v>3758.37</v>
      </c>
      <c r="C42" s="0" t="n">
        <v>3655.05</v>
      </c>
      <c r="D42" s="0" t="n">
        <v>103.32</v>
      </c>
      <c r="E42" s="0" t="n">
        <v>0</v>
      </c>
      <c r="F42" s="0" t="n">
        <v>74.93</v>
      </c>
      <c r="G42" s="0" t="n">
        <v>121382</v>
      </c>
      <c r="H42" s="9" t="n">
        <v>69.14</v>
      </c>
      <c r="I42" s="9" t="n">
        <v>69.13</v>
      </c>
      <c r="J42" s="9" t="n">
        <v>0</v>
      </c>
      <c r="K42" s="9" t="n">
        <f aca="false">B42*H42*0.5</f>
        <v>129926.8509</v>
      </c>
      <c r="L42" s="9" t="n">
        <f aca="false">'System Summary-ReRun'!K42</f>
        <v>129924.431</v>
      </c>
    </row>
    <row r="43" customFormat="false" ht="12.75" hidden="false" customHeight="false" outlineLevel="0" collapsed="false">
      <c r="A43" s="0" t="s">
        <v>68</v>
      </c>
      <c r="B43" s="0" t="n">
        <v>3461.39</v>
      </c>
      <c r="C43" s="0" t="n">
        <v>3356.69</v>
      </c>
      <c r="D43" s="0" t="n">
        <v>104.7</v>
      </c>
      <c r="E43" s="0" t="n">
        <v>0</v>
      </c>
      <c r="F43" s="0" t="n">
        <v>74.93</v>
      </c>
      <c r="G43" s="0" t="n">
        <v>109916</v>
      </c>
      <c r="H43" s="9" t="n">
        <v>68.81</v>
      </c>
      <c r="I43" s="9" t="n">
        <v>68.81</v>
      </c>
      <c r="J43" s="9" t="n">
        <v>0</v>
      </c>
      <c r="K43" s="9" t="n">
        <f aca="false">B43*H43*0.5</f>
        <v>119089.12295</v>
      </c>
      <c r="L43" s="9" t="n">
        <f aca="false">'System Summary-ReRun'!K43</f>
        <v>119640.5258</v>
      </c>
    </row>
    <row r="44" customFormat="false" ht="12.75" hidden="false" customHeight="false" outlineLevel="0" collapsed="false">
      <c r="A44" s="0" t="s">
        <v>69</v>
      </c>
      <c r="B44" s="0" t="n">
        <v>3217.41</v>
      </c>
      <c r="C44" s="0" t="n">
        <v>3141.18</v>
      </c>
      <c r="D44" s="0" t="n">
        <v>76.23</v>
      </c>
      <c r="E44" s="0" t="n">
        <v>0</v>
      </c>
      <c r="F44" s="0" t="n">
        <v>74.93</v>
      </c>
      <c r="G44" s="0" t="n">
        <v>102633</v>
      </c>
      <c r="H44" s="9" t="n">
        <v>67.44</v>
      </c>
      <c r="I44" s="9" t="n">
        <v>67.44</v>
      </c>
      <c r="J44" s="9" t="n">
        <v>0</v>
      </c>
      <c r="K44" s="9" t="n">
        <f aca="false">B44*H44*0.5</f>
        <v>108491.0652</v>
      </c>
      <c r="L44" s="9" t="n">
        <f aca="false">'System Summary-ReRun'!K44</f>
        <v>109451.1852</v>
      </c>
    </row>
    <row r="45" customFormat="false" ht="12.75" hidden="false" customHeight="false" outlineLevel="0" collapsed="false">
      <c r="A45" s="0" t="s">
        <v>70</v>
      </c>
      <c r="B45" s="0" t="n">
        <v>3038.43</v>
      </c>
      <c r="C45" s="0" t="n">
        <v>2952.21</v>
      </c>
      <c r="D45" s="0" t="n">
        <v>86.22</v>
      </c>
      <c r="E45" s="0" t="n">
        <v>0</v>
      </c>
      <c r="F45" s="0" t="n">
        <v>74.93</v>
      </c>
      <c r="G45" s="0" t="n">
        <v>103493</v>
      </c>
      <c r="H45" s="9" t="n">
        <v>67.44</v>
      </c>
      <c r="I45" s="9" t="n">
        <v>67.44</v>
      </c>
      <c r="J45" s="9" t="n">
        <v>0</v>
      </c>
      <c r="K45" s="9" t="n">
        <f aca="false">B45*H45*0.5</f>
        <v>102455.8596</v>
      </c>
      <c r="L45" s="9" t="n">
        <f aca="false">'System Summary-ReRun'!K45</f>
        <v>99764.87895</v>
      </c>
    </row>
    <row r="46" customFormat="false" ht="12.75" hidden="false" customHeight="false" outlineLevel="0" collapsed="false">
      <c r="A46" s="0" t="s">
        <v>71</v>
      </c>
      <c r="B46" s="0" t="n">
        <v>2918.6</v>
      </c>
      <c r="C46" s="0" t="n">
        <v>2827.17</v>
      </c>
      <c r="D46" s="0" t="n">
        <v>91.43</v>
      </c>
      <c r="E46" s="0" t="n">
        <v>0</v>
      </c>
      <c r="F46" s="0" t="n">
        <v>185.7</v>
      </c>
      <c r="G46" s="0" t="n">
        <v>96314</v>
      </c>
      <c r="H46" s="9" t="n">
        <v>65.44</v>
      </c>
      <c r="I46" s="9" t="n">
        <v>65.44</v>
      </c>
      <c r="J46" s="9" t="n">
        <v>0</v>
      </c>
      <c r="K46" s="9" t="n">
        <f aca="false">B46*H46*0.5</f>
        <v>95496.592</v>
      </c>
      <c r="L46" s="9" t="n">
        <f aca="false">'System Summary-ReRun'!K46</f>
        <v>95830.9176</v>
      </c>
    </row>
    <row r="47" customFormat="false" ht="12.75" hidden="false" customHeight="false" outlineLevel="0" collapsed="false">
      <c r="A47" s="0" t="s">
        <v>72</v>
      </c>
      <c r="B47" s="0" t="n">
        <v>2831.27</v>
      </c>
      <c r="C47" s="0" t="n">
        <v>2727</v>
      </c>
      <c r="D47" s="0" t="n">
        <v>104.27</v>
      </c>
      <c r="E47" s="0" t="n">
        <v>0</v>
      </c>
      <c r="F47" s="0" t="n">
        <v>193.99</v>
      </c>
      <c r="G47" s="0" t="n">
        <v>92334</v>
      </c>
      <c r="H47" s="9" t="n">
        <v>62.91</v>
      </c>
      <c r="I47" s="9" t="n">
        <v>62.91</v>
      </c>
      <c r="J47" s="9" t="n">
        <v>0</v>
      </c>
      <c r="K47" s="9" t="n">
        <f aca="false">B47*H47*0.5</f>
        <v>89057.59785</v>
      </c>
      <c r="L47" s="9" t="n">
        <f aca="false">'System Summary-ReRun'!K47</f>
        <v>89046.5886</v>
      </c>
    </row>
    <row r="48" customFormat="false" ht="12.75" hidden="false" customHeight="false" outlineLevel="0" collapsed="false">
      <c r="A48" s="0" t="s">
        <v>73</v>
      </c>
      <c r="B48" s="0" t="n">
        <v>2758.89</v>
      </c>
      <c r="C48" s="0" t="n">
        <v>2663.53</v>
      </c>
      <c r="D48" s="0" t="n">
        <v>95.36</v>
      </c>
      <c r="E48" s="0" t="n">
        <v>0</v>
      </c>
      <c r="F48" s="0" t="n">
        <v>148.74</v>
      </c>
      <c r="G48" s="0" t="n">
        <v>90514</v>
      </c>
      <c r="H48" s="9" t="n">
        <v>62.91</v>
      </c>
      <c r="I48" s="9" t="n">
        <v>62.91</v>
      </c>
      <c r="J48" s="9" t="n">
        <v>0</v>
      </c>
      <c r="K48" s="9" t="n">
        <f aca="false">B48*H48*0.5</f>
        <v>86780.88495</v>
      </c>
      <c r="L48" s="9" t="n">
        <f aca="false">'System Summary-ReRun'!K48</f>
        <v>86762.64105</v>
      </c>
    </row>
    <row r="49" customFormat="false" ht="12.75" hidden="false" customHeight="false" outlineLevel="0" collapsed="false">
      <c r="A49" s="0" t="s">
        <v>74</v>
      </c>
      <c r="B49" s="0" t="n">
        <v>2695.92</v>
      </c>
      <c r="C49" s="0" t="n">
        <v>2598.21</v>
      </c>
      <c r="D49" s="0" t="n">
        <v>97.71</v>
      </c>
      <c r="E49" s="0" t="n">
        <v>0</v>
      </c>
      <c r="F49" s="0" t="n">
        <v>148.74</v>
      </c>
      <c r="G49" s="0" t="n">
        <v>88467</v>
      </c>
      <c r="H49" s="9" t="n">
        <v>61.57</v>
      </c>
      <c r="I49" s="9" t="n">
        <v>61.57</v>
      </c>
      <c r="J49" s="9" t="n">
        <v>0</v>
      </c>
      <c r="K49" s="9" t="n">
        <f aca="false">B49*H49*0.5</f>
        <v>82993.8972</v>
      </c>
      <c r="L49" s="9" t="n">
        <f aca="false">'System Summary-ReRun'!K49</f>
        <v>84781.2906</v>
      </c>
    </row>
    <row r="50" customFormat="false" ht="12.75" hidden="false" customHeight="false" outlineLevel="0" collapsed="false">
      <c r="A50" s="0" t="s">
        <v>75</v>
      </c>
      <c r="B50" s="0" t="n">
        <v>2639.6</v>
      </c>
      <c r="C50" s="0" t="n">
        <v>2541.13</v>
      </c>
      <c r="D50" s="0" t="n">
        <v>98.47</v>
      </c>
      <c r="E50" s="0" t="n">
        <v>0</v>
      </c>
      <c r="F50" s="0" t="n">
        <v>148.74</v>
      </c>
      <c r="G50" s="0" t="n">
        <v>86782</v>
      </c>
      <c r="H50" s="9" t="n">
        <v>58.29</v>
      </c>
      <c r="I50" s="9" t="n">
        <v>58.29</v>
      </c>
      <c r="J50" s="9" t="n">
        <v>0</v>
      </c>
      <c r="K50" s="9" t="n">
        <f aca="false">B50*H50*0.5</f>
        <v>76931.142</v>
      </c>
      <c r="L50" s="9" t="n">
        <f aca="false">'System Summary-ReRun'!K50</f>
        <v>81241.615</v>
      </c>
    </row>
    <row r="51" customFormat="false" ht="12.75" hidden="false" customHeight="false" outlineLevel="0" collapsed="false">
      <c r="A51" s="0" t="s">
        <v>76</v>
      </c>
      <c r="B51" s="0" t="n">
        <v>2632.7</v>
      </c>
      <c r="C51" s="0" t="n">
        <v>2534.42</v>
      </c>
      <c r="D51" s="0" t="n">
        <v>98.28</v>
      </c>
      <c r="E51" s="0" t="n">
        <v>0</v>
      </c>
      <c r="F51" s="0" t="n">
        <v>148.74</v>
      </c>
      <c r="G51" s="0" t="n">
        <v>86586</v>
      </c>
      <c r="H51" s="9" t="n">
        <v>58.29</v>
      </c>
      <c r="I51" s="9" t="n">
        <v>58.29</v>
      </c>
      <c r="J51" s="9" t="n">
        <v>0</v>
      </c>
      <c r="K51" s="9" t="n">
        <f aca="false">B51*H51*0.5</f>
        <v>76730.0415</v>
      </c>
      <c r="L51" s="9" t="n">
        <f aca="false">'System Summary-ReRun'!K51</f>
        <v>81029.8142</v>
      </c>
    </row>
    <row r="52" customFormat="false" ht="12.75" hidden="false" customHeight="false" outlineLevel="0" collapsed="false">
      <c r="A52" s="0" t="s">
        <v>77</v>
      </c>
      <c r="B52" s="0" t="n">
        <v>2618.24</v>
      </c>
      <c r="C52" s="0" t="n">
        <v>2510.77</v>
      </c>
      <c r="D52" s="0" t="n">
        <v>107.47</v>
      </c>
      <c r="E52" s="0" t="n">
        <v>0</v>
      </c>
      <c r="F52" s="0" t="n">
        <v>148.74</v>
      </c>
      <c r="G52" s="0" t="n">
        <v>130499</v>
      </c>
      <c r="H52" s="9" t="n">
        <v>68.22</v>
      </c>
      <c r="I52" s="9" t="n">
        <v>48.86</v>
      </c>
      <c r="J52" s="9" t="n">
        <v>0</v>
      </c>
      <c r="K52" s="9" t="n">
        <f aca="false">B52*H52*0.5</f>
        <v>89308.1664</v>
      </c>
      <c r="L52" s="9" t="n">
        <f aca="false">'System Summary-ReRun'!K52</f>
        <v>94839.271</v>
      </c>
    </row>
    <row r="53" customFormat="false" ht="12.75" hidden="false" customHeight="false" outlineLevel="0" collapsed="false">
      <c r="A53" s="0" t="s">
        <v>78</v>
      </c>
      <c r="B53" s="0" t="n">
        <v>2604.72</v>
      </c>
      <c r="C53" s="0" t="n">
        <v>2478.66</v>
      </c>
      <c r="D53" s="0" t="n">
        <v>126.06</v>
      </c>
      <c r="E53" s="0" t="n">
        <v>0</v>
      </c>
      <c r="F53" s="0" t="n">
        <v>125.24</v>
      </c>
      <c r="G53" s="0" t="n">
        <v>85811</v>
      </c>
      <c r="H53" s="9" t="n">
        <v>76.99</v>
      </c>
      <c r="I53" s="9" t="n">
        <v>48.86</v>
      </c>
      <c r="J53" s="9" t="n">
        <v>0</v>
      </c>
      <c r="K53" s="9" t="n">
        <f aca="false">B53*H53*0.5</f>
        <v>100268.6964</v>
      </c>
      <c r="L53" s="9" t="n">
        <f aca="false">'System Summary-ReRun'!K53</f>
        <v>93321.234</v>
      </c>
    </row>
    <row r="54" customFormat="false" ht="12.75" hidden="false" customHeight="false" outlineLevel="0" collapsed="false">
      <c r="A54" s="0" t="s">
        <v>79</v>
      </c>
      <c r="B54" s="0" t="n">
        <v>2588</v>
      </c>
      <c r="C54" s="0" t="n">
        <v>2477.56</v>
      </c>
      <c r="D54" s="0" t="n">
        <v>110.44</v>
      </c>
      <c r="E54" s="0" t="n">
        <v>0</v>
      </c>
      <c r="F54" s="0" t="n">
        <v>-32.94</v>
      </c>
      <c r="G54" s="0" t="n">
        <v>87966</v>
      </c>
      <c r="H54" s="9" t="n">
        <v>85.21</v>
      </c>
      <c r="I54" s="9" t="n">
        <v>57.08</v>
      </c>
      <c r="J54" s="9" t="n">
        <v>0</v>
      </c>
      <c r="K54" s="9" t="n">
        <f aca="false">B54*H54*0.5</f>
        <v>110261.74</v>
      </c>
      <c r="L54" s="9" t="n">
        <f aca="false">'System Summary-ReRun'!K54</f>
        <v>107315.61075</v>
      </c>
    </row>
    <row r="55" customFormat="false" ht="12.75" hidden="false" customHeight="false" outlineLevel="0" collapsed="false">
      <c r="A55" s="0" t="s">
        <v>80</v>
      </c>
      <c r="B55" s="0" t="n">
        <v>2599.82</v>
      </c>
      <c r="C55" s="0" t="n">
        <v>2489.74</v>
      </c>
      <c r="D55" s="0" t="n">
        <v>110.08</v>
      </c>
      <c r="E55" s="0" t="n">
        <v>0</v>
      </c>
      <c r="F55" s="0" t="n">
        <v>-20.76</v>
      </c>
      <c r="G55" s="0" t="n">
        <v>88314</v>
      </c>
      <c r="H55" s="9" t="n">
        <v>85.21</v>
      </c>
      <c r="I55" s="9" t="n">
        <v>57.08</v>
      </c>
      <c r="J55" s="9" t="n">
        <v>0</v>
      </c>
      <c r="K55" s="9" t="n">
        <f aca="false">B55*H55*0.5</f>
        <v>110765.3311</v>
      </c>
      <c r="L55" s="9" t="n">
        <f aca="false">'System Summary-ReRun'!K55</f>
        <v>109111.5294</v>
      </c>
    </row>
    <row r="56" customFormat="false" ht="12.75" hidden="false" customHeight="false" outlineLevel="0" collapsed="false">
      <c r="A56" s="0" t="s">
        <v>81</v>
      </c>
      <c r="B56" s="0" t="n">
        <v>2776.98</v>
      </c>
      <c r="C56" s="0" t="n">
        <v>2654.2</v>
      </c>
      <c r="D56" s="0" t="n">
        <v>122.78</v>
      </c>
      <c r="E56" s="0" t="n">
        <v>0</v>
      </c>
      <c r="F56" s="0" t="n">
        <v>-40</v>
      </c>
      <c r="G56" s="0" t="n">
        <v>85450</v>
      </c>
      <c r="H56" s="9" t="n">
        <v>48.86</v>
      </c>
      <c r="I56" s="9" t="n">
        <v>48.86</v>
      </c>
      <c r="J56" s="9" t="n">
        <v>0</v>
      </c>
      <c r="K56" s="9" t="n">
        <f aca="false">B56*H56*0.5</f>
        <v>67841.6214</v>
      </c>
      <c r="L56" s="9" t="n">
        <f aca="false">'System Summary-ReRun'!K56</f>
        <v>66178.427</v>
      </c>
    </row>
    <row r="57" customFormat="false" ht="12.75" hidden="false" customHeight="false" outlineLevel="0" collapsed="false">
      <c r="A57" s="0" t="s">
        <v>82</v>
      </c>
      <c r="B57" s="0" t="n">
        <v>3018.7</v>
      </c>
      <c r="C57" s="0" t="n">
        <v>2885.18</v>
      </c>
      <c r="D57" s="0" t="n">
        <v>133.52</v>
      </c>
      <c r="E57" s="0" t="n">
        <v>0</v>
      </c>
      <c r="F57" s="0" t="n">
        <v>-40</v>
      </c>
      <c r="G57" s="0" t="n">
        <v>92050</v>
      </c>
      <c r="H57" s="9" t="n">
        <v>58.29</v>
      </c>
      <c r="I57" s="9" t="n">
        <v>58.29</v>
      </c>
      <c r="J57" s="9" t="n">
        <v>0</v>
      </c>
      <c r="K57" s="9" t="n">
        <f aca="false">B57*H57*0.5</f>
        <v>87980.0115</v>
      </c>
      <c r="L57" s="9" t="n">
        <f aca="false">'System Summary-ReRun'!K57</f>
        <v>81187.246</v>
      </c>
    </row>
    <row r="58" customFormat="false" ht="12.75" hidden="false" customHeight="false" outlineLevel="0" collapsed="false">
      <c r="A58" s="0" t="s">
        <v>83</v>
      </c>
      <c r="B58" s="0" t="n">
        <v>3438.08</v>
      </c>
      <c r="C58" s="0" t="n">
        <v>3302.27</v>
      </c>
      <c r="D58" s="0" t="n">
        <v>135.81</v>
      </c>
      <c r="E58" s="0" t="n">
        <v>0</v>
      </c>
      <c r="F58" s="0" t="n">
        <v>-40</v>
      </c>
      <c r="G58" s="0" t="n">
        <v>104334</v>
      </c>
      <c r="H58" s="9" t="n">
        <v>61.01</v>
      </c>
      <c r="I58" s="9" t="n">
        <v>61.01</v>
      </c>
      <c r="J58" s="9" t="n">
        <v>0</v>
      </c>
      <c r="K58" s="9" t="n">
        <f aca="false">B58*H58*0.5</f>
        <v>104878.6304</v>
      </c>
      <c r="L58" s="9" t="n">
        <f aca="false">'System Summary-ReRun'!K58</f>
        <v>102745.1107</v>
      </c>
    </row>
    <row r="59" customFormat="false" ht="12.75" hidden="false" customHeight="false" outlineLevel="0" collapsed="false">
      <c r="A59" s="0" t="s">
        <v>84</v>
      </c>
      <c r="B59" s="0" t="n">
        <v>3802.68</v>
      </c>
      <c r="C59" s="0" t="n">
        <v>3654.12</v>
      </c>
      <c r="D59" s="0" t="n">
        <v>148.56</v>
      </c>
      <c r="E59" s="0" t="n">
        <v>0</v>
      </c>
      <c r="F59" s="0" t="n">
        <v>-40</v>
      </c>
      <c r="G59" s="0" t="n">
        <v>115708</v>
      </c>
      <c r="H59" s="9" t="n">
        <v>63.77</v>
      </c>
      <c r="I59" s="9" t="n">
        <v>63.77</v>
      </c>
      <c r="J59" s="9" t="n">
        <v>0</v>
      </c>
      <c r="K59" s="9" t="n">
        <f aca="false">B59*H59*0.5</f>
        <v>121248.4518</v>
      </c>
      <c r="L59" s="9" t="n">
        <f aca="false">'System Summary-ReRun'!K59</f>
        <v>119020.9657</v>
      </c>
    </row>
    <row r="60" customFormat="false" ht="12.75" hidden="false" customHeight="false" outlineLevel="0" collapsed="false">
      <c r="A60" s="0" t="s">
        <v>85</v>
      </c>
      <c r="B60" s="0" t="n">
        <v>4190.26</v>
      </c>
      <c r="C60" s="0" t="n">
        <v>3998.55</v>
      </c>
      <c r="D60" s="0" t="n">
        <v>191.71</v>
      </c>
      <c r="E60" s="0" t="n">
        <v>0</v>
      </c>
      <c r="F60" s="0" t="n">
        <v>0</v>
      </c>
      <c r="G60" s="0" t="n">
        <v>126700</v>
      </c>
      <c r="H60" s="9" t="n">
        <v>116.69</v>
      </c>
      <c r="I60" s="9" t="n">
        <v>116.69</v>
      </c>
      <c r="J60" s="9" t="n">
        <v>0</v>
      </c>
      <c r="K60" s="9" t="n">
        <f aca="false">B60*H60*0.5</f>
        <v>244480.7197</v>
      </c>
      <c r="L60" s="9" t="n">
        <f aca="false">'System Summary-ReRun'!K60</f>
        <v>222105.8496</v>
      </c>
    </row>
    <row r="61" customFormat="false" ht="12.75" hidden="false" customHeight="false" outlineLevel="0" collapsed="false">
      <c r="A61" s="0" t="s">
        <v>86</v>
      </c>
      <c r="B61" s="0" t="n">
        <v>4353.78</v>
      </c>
      <c r="C61" s="0" t="n">
        <v>4151.72</v>
      </c>
      <c r="D61" s="0" t="n">
        <v>202.06</v>
      </c>
      <c r="E61" s="0" t="n">
        <v>0</v>
      </c>
      <c r="F61" s="0" t="n">
        <v>0</v>
      </c>
      <c r="G61" s="0" t="n">
        <v>132659</v>
      </c>
      <c r="H61" s="9" t="n">
        <v>116.69</v>
      </c>
      <c r="I61" s="9" t="n">
        <v>116.69</v>
      </c>
      <c r="J61" s="9" t="n">
        <v>0</v>
      </c>
      <c r="K61" s="9" t="n">
        <f aca="false">B61*H61*0.5</f>
        <v>254021.2941</v>
      </c>
      <c r="L61" s="9" t="n">
        <f aca="false">'System Summary-ReRun'!K61</f>
        <v>230924.7076</v>
      </c>
    </row>
    <row r="62" customFormat="false" ht="12.75" hidden="false" customHeight="false" outlineLevel="0" collapsed="false">
      <c r="A62" s="0" t="s">
        <v>87</v>
      </c>
      <c r="B62" s="0" t="n">
        <v>4451.41</v>
      </c>
      <c r="C62" s="0" t="n">
        <v>4251.97</v>
      </c>
      <c r="D62" s="0" t="n">
        <v>199.44</v>
      </c>
      <c r="E62" s="0" t="n">
        <v>0</v>
      </c>
      <c r="F62" s="0" t="n">
        <v>0</v>
      </c>
      <c r="G62" s="0" t="n">
        <v>131839</v>
      </c>
      <c r="H62" s="9" t="n">
        <v>116.69</v>
      </c>
      <c r="I62" s="9" t="n">
        <v>116.69</v>
      </c>
      <c r="J62" s="9" t="n">
        <v>0</v>
      </c>
      <c r="K62" s="9" t="n">
        <f aca="false">B62*H62*0.5</f>
        <v>259717.51645</v>
      </c>
      <c r="L62" s="9" t="n">
        <f aca="false">'System Summary-ReRun'!K62</f>
        <v>236187.45275</v>
      </c>
    </row>
    <row r="63" customFormat="false" ht="12.75" hidden="false" customHeight="false" outlineLevel="0" collapsed="false">
      <c r="A63" s="0" t="s">
        <v>88</v>
      </c>
      <c r="B63" s="0" t="n">
        <v>4503.76</v>
      </c>
      <c r="C63" s="0" t="n">
        <v>4264.83</v>
      </c>
      <c r="D63" s="0" t="n">
        <v>238.93</v>
      </c>
      <c r="E63" s="0" t="n">
        <v>0</v>
      </c>
      <c r="F63" s="0" t="n">
        <v>0</v>
      </c>
      <c r="G63" s="0" t="n">
        <v>131839</v>
      </c>
      <c r="H63" s="9" t="n">
        <v>116.69</v>
      </c>
      <c r="I63" s="9" t="n">
        <v>116.69</v>
      </c>
      <c r="J63" s="9" t="n">
        <v>0</v>
      </c>
      <c r="K63" s="9" t="n">
        <f aca="false">B63*H63*0.5</f>
        <v>262771.8772</v>
      </c>
      <c r="L63" s="9" t="n">
        <f aca="false">'System Summary-ReRun'!K63</f>
        <v>239008.3014</v>
      </c>
    </row>
    <row r="64" customFormat="false" ht="12.75" hidden="false" customHeight="false" outlineLevel="0" collapsed="false">
      <c r="A64" s="0" t="s">
        <v>89</v>
      </c>
      <c r="B64" s="0" t="n">
        <v>4484.03</v>
      </c>
      <c r="C64" s="0" t="n">
        <v>4224.33</v>
      </c>
      <c r="D64" s="0" t="n">
        <v>259.7</v>
      </c>
      <c r="E64" s="0" t="n">
        <v>0</v>
      </c>
      <c r="F64" s="0" t="n">
        <v>0</v>
      </c>
      <c r="G64" s="0" t="n">
        <v>131839</v>
      </c>
      <c r="H64" s="9" t="n">
        <v>116.69</v>
      </c>
      <c r="I64" s="9" t="n">
        <v>116.69</v>
      </c>
      <c r="J64" s="9" t="n">
        <v>0</v>
      </c>
      <c r="K64" s="9" t="n">
        <f aca="false">B64*H64*0.5</f>
        <v>261620.73035</v>
      </c>
      <c r="L64" s="9" t="n">
        <f aca="false">'System Summary-ReRun'!K64</f>
        <v>237945.83385</v>
      </c>
    </row>
    <row r="65" customFormat="false" ht="12.75" hidden="false" customHeight="false" outlineLevel="0" collapsed="false">
      <c r="A65" s="0" t="s">
        <v>90</v>
      </c>
      <c r="B65" s="0" t="n">
        <v>4530.98</v>
      </c>
      <c r="C65" s="0" t="n">
        <v>4260.44</v>
      </c>
      <c r="D65" s="0" t="n">
        <v>270.54</v>
      </c>
      <c r="E65" s="0" t="n">
        <v>0</v>
      </c>
      <c r="F65" s="0" t="n">
        <v>0</v>
      </c>
      <c r="G65" s="0" t="n">
        <v>131660</v>
      </c>
      <c r="H65" s="9" t="n">
        <v>116.69</v>
      </c>
      <c r="I65" s="9" t="n">
        <v>116.69</v>
      </c>
      <c r="J65" s="9" t="n">
        <v>0</v>
      </c>
      <c r="K65" s="9" t="n">
        <f aca="false">B65*H65*0.5</f>
        <v>264360.0281</v>
      </c>
      <c r="L65" s="9" t="n">
        <f aca="false">'System Summary-ReRun'!K65</f>
        <v>240476.6736</v>
      </c>
    </row>
    <row r="66" customFormat="false" ht="12.75" hidden="false" customHeight="false" outlineLevel="0" collapsed="false">
      <c r="A66" s="0" t="s">
        <v>91</v>
      </c>
      <c r="B66" s="0" t="n">
        <v>4558.19</v>
      </c>
      <c r="C66" s="0" t="n">
        <v>4272.15</v>
      </c>
      <c r="D66" s="0" t="n">
        <v>286.04</v>
      </c>
      <c r="E66" s="0" t="n">
        <v>0</v>
      </c>
      <c r="F66" s="0" t="n">
        <v>0</v>
      </c>
      <c r="G66" s="0" t="n">
        <v>131733</v>
      </c>
      <c r="H66" s="9" t="n">
        <v>116.69</v>
      </c>
      <c r="I66" s="9" t="n">
        <v>116.69</v>
      </c>
      <c r="J66" s="9" t="n">
        <v>0</v>
      </c>
      <c r="K66" s="9" t="n">
        <f aca="false">B66*H66*0.5</f>
        <v>265947.59555</v>
      </c>
      <c r="L66" s="9" t="n">
        <f aca="false">'System Summary-ReRun'!K66</f>
        <v>241939.11625</v>
      </c>
    </row>
    <row r="67" customFormat="false" ht="12.75" hidden="false" customHeight="false" outlineLevel="0" collapsed="false">
      <c r="A67" s="0" t="s">
        <v>92</v>
      </c>
      <c r="B67" s="0" t="n">
        <v>4567.89</v>
      </c>
      <c r="C67" s="0" t="n">
        <v>4295.04</v>
      </c>
      <c r="D67" s="0" t="n">
        <v>272.85</v>
      </c>
      <c r="E67" s="0" t="n">
        <v>0</v>
      </c>
      <c r="F67" s="0" t="n">
        <v>0</v>
      </c>
      <c r="G67" s="0" t="n">
        <v>131328</v>
      </c>
      <c r="H67" s="9" t="n">
        <v>116.69</v>
      </c>
      <c r="I67" s="9" t="n">
        <v>116.69</v>
      </c>
      <c r="J67" s="9" t="n">
        <v>0</v>
      </c>
      <c r="K67" s="9" t="n">
        <f aca="false">B67*H67*0.5</f>
        <v>266513.54205</v>
      </c>
      <c r="L67" s="9" t="n">
        <f aca="false">'System Summary-ReRun'!K67</f>
        <v>242466.30715</v>
      </c>
    </row>
    <row r="68" customFormat="false" ht="12.75" hidden="false" customHeight="false" outlineLevel="0" collapsed="false">
      <c r="H68" s="10" t="n">
        <f aca="false">AVERAGE(H8:H67)</f>
        <v>100.996333333333</v>
      </c>
      <c r="I68" s="10" t="n">
        <f aca="false">AVERAGE(I8:I67)</f>
        <v>96.092</v>
      </c>
      <c r="K68" s="10" t="n">
        <f aca="false">SUM(K8:K67)</f>
        <v>12781600.30745</v>
      </c>
      <c r="L68" s="9" t="n">
        <f aca="false">'System Summary-ReRun'!K68</f>
        <v>12629743.05245</v>
      </c>
      <c r="M68" s="11" t="n">
        <f aca="false">K68-L68</f>
        <v>151857.255000001</v>
      </c>
      <c r="N68" s="12" t="n">
        <f aca="false">M68/K68</f>
        <v>0.0118809265934789</v>
      </c>
    </row>
    <row r="69" customFormat="false" ht="12.75" hidden="false" customHeight="false" outlineLevel="0" collapsed="false">
      <c r="H69" s="10" t="n">
        <f aca="false">AVERAGE(H8:H55)</f>
        <v>101.965208333333</v>
      </c>
      <c r="I69" s="10" t="n">
        <f aca="false">AVERAGE(I8:I55)</f>
        <v>95.8347916666667</v>
      </c>
      <c r="K69" s="10" t="n">
        <f aca="false">SUM(K8:K55)</f>
        <v>10320218.28885</v>
      </c>
      <c r="L69" s="9" t="n">
        <f aca="false">'System Summary-ReRun'!K69</f>
        <v>10369557.06085</v>
      </c>
      <c r="M69" s="11" t="n">
        <f aca="false">K69-L69</f>
        <v>-49338.7719999999</v>
      </c>
      <c r="N69" s="12" t="n">
        <f aca="false">M69/K69</f>
        <v>-0.004780787636372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55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8:03Z</dcterms:modified>
  <cp:revision>0</cp:revision>
  <dc:subject/>
  <dc:title/>
</cp:coreProperties>
</file>