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2/11/2007 06:00:00 GMT</t>
  </si>
  <si>
    <t xml:space="preserve">02/11/2007 06:30:00 GMT</t>
  </si>
  <si>
    <t xml:space="preserve">02/11/2007 07:00:00 GMT</t>
  </si>
  <si>
    <t xml:space="preserve">02/11/2007 07:30:00 GMT</t>
  </si>
  <si>
    <t xml:space="preserve">02/11/2007 08:00:00 GMT</t>
  </si>
  <si>
    <t xml:space="preserve">02/11/2007 08:30:00 GMT</t>
  </si>
  <si>
    <t xml:space="preserve">02/11/2007 09:00:00 GMT</t>
  </si>
  <si>
    <t xml:space="preserve">02/11/2007 09:30:00 GMT</t>
  </si>
  <si>
    <t xml:space="preserve">02/11/2007 10:00:00 GMT</t>
  </si>
  <si>
    <t xml:space="preserve">02/11/2007 10:30:00 GMT</t>
  </si>
  <si>
    <t xml:space="preserve">02/11/2007 11:00:00 GMT</t>
  </si>
  <si>
    <t xml:space="preserve">02/11/2007 11:30:00 GMT</t>
  </si>
  <si>
    <t xml:space="preserve">02/11/2007 12:00:00 GMT</t>
  </si>
  <si>
    <t xml:space="preserve">02/11/2007 12:30:00 GMT</t>
  </si>
  <si>
    <t xml:space="preserve">02/11/2007 13:00:00 GMT</t>
  </si>
  <si>
    <t xml:space="preserve">02/11/2007 13:30:00 GMT</t>
  </si>
  <si>
    <t xml:space="preserve">02/11/2007 14:00:00 GMT</t>
  </si>
  <si>
    <t xml:space="preserve">02/11/2007 14:30:00 GMT</t>
  </si>
  <si>
    <t xml:space="preserve">02/11/2007 15:00:00 GMT</t>
  </si>
  <si>
    <t xml:space="preserve">02/11/2007 15:30:00 GMT</t>
  </si>
  <si>
    <t xml:space="preserve">02/11/2007 16:00:00 GMT</t>
  </si>
  <si>
    <t xml:space="preserve">02/11/2007 16:30:00 GMT</t>
  </si>
  <si>
    <t xml:space="preserve">02/11/2007 17:00:00 GMT</t>
  </si>
  <si>
    <t xml:space="preserve">02/11/2007 17:30:00 GMT</t>
  </si>
  <si>
    <t xml:space="preserve">02/11/2007 18:00:00 GMT</t>
  </si>
  <si>
    <t xml:space="preserve">02/11/2007 18:30:00 GMT</t>
  </si>
  <si>
    <t xml:space="preserve">02/11/2007 19:00:00 GMT</t>
  </si>
  <si>
    <t xml:space="preserve">02/11/2007 19:30:00 GMT</t>
  </si>
  <si>
    <t xml:space="preserve">02/11/2007 20:00:00 GMT</t>
  </si>
  <si>
    <t xml:space="preserve">02/11/2007 20:30:00 GMT</t>
  </si>
  <si>
    <t xml:space="preserve">02/11/2007 21:00:00 GMT</t>
  </si>
  <si>
    <t xml:space="preserve">02/11/2007 21:30:00 GMT</t>
  </si>
  <si>
    <t xml:space="preserve">02/11/2007 22:00:00 GMT</t>
  </si>
  <si>
    <t xml:space="preserve">02/11/2007 22:30:00 GMT</t>
  </si>
  <si>
    <t xml:space="preserve">02/11/2007 23:00:00 GMT</t>
  </si>
  <si>
    <t xml:space="preserve">02/11/2007 23:30:00 GMT</t>
  </si>
  <si>
    <t xml:space="preserve">03/11/2007 00:00:00 GMT</t>
  </si>
  <si>
    <t xml:space="preserve">03/11/2007 00:30:00 GMT</t>
  </si>
  <si>
    <t xml:space="preserve">03/11/2007 01:00:00 GMT</t>
  </si>
  <si>
    <t xml:space="preserve">03/11/2007 01:30:00 GMT</t>
  </si>
  <si>
    <t xml:space="preserve">03/11/2007 02:00:00 GMT</t>
  </si>
  <si>
    <t xml:space="preserve">03/11/2007 02:30:00 GMT</t>
  </si>
  <si>
    <t xml:space="preserve">03/11/2007 03:00:00 GMT</t>
  </si>
  <si>
    <t xml:space="preserve">03/11/2007 03:30:00 GMT</t>
  </si>
  <si>
    <t xml:space="preserve">03/11/2007 04:00:00 GMT</t>
  </si>
  <si>
    <t xml:space="preserve">03/11/2007 04:30:00 GMT</t>
  </si>
  <si>
    <t xml:space="preserve">03/11/2007 05:00:00 GMT</t>
  </si>
  <si>
    <t xml:space="preserve">03/11/2007 05:30:00 GMT</t>
  </si>
  <si>
    <t xml:space="preserve">03/11/2007 06:00:00 GMT</t>
  </si>
  <si>
    <t xml:space="preserve">03/11/2007 06:30:00 GMT</t>
  </si>
  <si>
    <t xml:space="preserve">03/11/2007 07:00:00 GMT</t>
  </si>
  <si>
    <t xml:space="preserve">03/11/2007 07:30:00 GMT</t>
  </si>
  <si>
    <t xml:space="preserve">03/11/2007 08:00:00 GMT</t>
  </si>
  <si>
    <t xml:space="preserve">03/11/2007 08:30:00 GMT</t>
  </si>
  <si>
    <t xml:space="preserve">03/11/2007 09:00:00 GMT</t>
  </si>
  <si>
    <t xml:space="preserve">03/11/2007 09:30:00 GMT</t>
  </si>
  <si>
    <t xml:space="preserve">03/11/2007 10:00:00 GMT</t>
  </si>
  <si>
    <t xml:space="preserve">03/11/2007 10:30:00 GMT</t>
  </si>
  <si>
    <t xml:space="preserve">03/11/2007 11:00:00 GMT</t>
  </si>
  <si>
    <t xml:space="preserve">03/11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59.05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</c:ser>
        <c:axId val="98235013"/>
        <c:axId val="682955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59.05</c:v>
                </c:pt>
                <c:pt idx="7">
                  <c:v>72.31</c:v>
                </c:pt>
                <c:pt idx="8">
                  <c:v>82.53</c:v>
                </c:pt>
                <c:pt idx="9">
                  <c:v>93.58</c:v>
                </c:pt>
                <c:pt idx="10">
                  <c:v>82.53</c:v>
                </c:pt>
                <c:pt idx="11">
                  <c:v>72.31</c:v>
                </c:pt>
                <c:pt idx="12">
                  <c:v>72.31</c:v>
                </c:pt>
                <c:pt idx="13">
                  <c:v>72.31</c:v>
                </c:pt>
                <c:pt idx="14">
                  <c:v>72.31</c:v>
                </c:pt>
                <c:pt idx="15">
                  <c:v>72.31</c:v>
                </c:pt>
                <c:pt idx="16">
                  <c:v>64.49</c:v>
                </c:pt>
                <c:pt idx="17">
                  <c:v>63.59</c:v>
                </c:pt>
                <c:pt idx="18">
                  <c:v>59.89</c:v>
                </c:pt>
                <c:pt idx="19">
                  <c:v>64.49</c:v>
                </c:pt>
                <c:pt idx="20">
                  <c:v>55.26</c:v>
                </c:pt>
                <c:pt idx="21">
                  <c:v>56.28</c:v>
                </c:pt>
                <c:pt idx="22">
                  <c:v>99.38</c:v>
                </c:pt>
                <c:pt idx="23">
                  <c:v>106.77</c:v>
                </c:pt>
                <c:pt idx="24">
                  <c:v>97.63</c:v>
                </c:pt>
                <c:pt idx="25">
                  <c:v>89</c:v>
                </c:pt>
                <c:pt idx="26">
                  <c:v>89</c:v>
                </c:pt>
                <c:pt idx="27">
                  <c:v>86.22</c:v>
                </c:pt>
                <c:pt idx="28">
                  <c:v>72.31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5013"/>
        <c:axId val="6829554"/>
      </c:lineChart>
      <c:catAx>
        <c:axId val="9823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54"/>
        <c:crossesAt val="0"/>
        <c:auto val="1"/>
        <c:lblAlgn val="ctr"/>
        <c:lblOffset val="100"/>
        <c:noMultiLvlLbl val="0"/>
      </c:catAx>
      <c:valAx>
        <c:axId val="68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63.39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</c:ser>
        <c:axId val="10072112"/>
        <c:axId val="5644743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69.93</c:v>
                </c:pt>
                <c:pt idx="7">
                  <c:v>73.49</c:v>
                </c:pt>
                <c:pt idx="8">
                  <c:v>82.56</c:v>
                </c:pt>
                <c:pt idx="9">
                  <c:v>95.97</c:v>
                </c:pt>
                <c:pt idx="10">
                  <c:v>82.56</c:v>
                </c:pt>
                <c:pt idx="11">
                  <c:v>73.49</c:v>
                </c:pt>
                <c:pt idx="12">
                  <c:v>69.93</c:v>
                </c:pt>
                <c:pt idx="13">
                  <c:v>69.93</c:v>
                </c:pt>
                <c:pt idx="14">
                  <c:v>69.93</c:v>
                </c:pt>
                <c:pt idx="15">
                  <c:v>69.93</c:v>
                </c:pt>
                <c:pt idx="16">
                  <c:v>62.11</c:v>
                </c:pt>
                <c:pt idx="17">
                  <c:v>61.22</c:v>
                </c:pt>
                <c:pt idx="18">
                  <c:v>57.51</c:v>
                </c:pt>
                <c:pt idx="19">
                  <c:v>62.11</c:v>
                </c:pt>
                <c:pt idx="20">
                  <c:v>52.89</c:v>
                </c:pt>
                <c:pt idx="21">
                  <c:v>53.91</c:v>
                </c:pt>
                <c:pt idx="22">
                  <c:v>95.03</c:v>
                </c:pt>
                <c:pt idx="23">
                  <c:v>102.26</c:v>
                </c:pt>
                <c:pt idx="24">
                  <c:v>97.85</c:v>
                </c:pt>
                <c:pt idx="25">
                  <c:v>90.53</c:v>
                </c:pt>
                <c:pt idx="26">
                  <c:v>90.53</c:v>
                </c:pt>
                <c:pt idx="27">
                  <c:v>87.1</c:v>
                </c:pt>
                <c:pt idx="28">
                  <c:v>69.93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2112"/>
        <c:axId val="56447433"/>
      </c:lineChart>
      <c:catAx>
        <c:axId val="1007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433"/>
        <c:crossesAt val="0"/>
        <c:auto val="1"/>
        <c:lblAlgn val="ctr"/>
        <c:lblOffset val="100"/>
        <c:noMultiLvlLbl val="0"/>
      </c:catAx>
      <c:valAx>
        <c:axId val="564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63.39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59.05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1526"/>
        <c:axId val="49629698"/>
      </c:lineChart>
      <c:catAx>
        <c:axId val="3326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698"/>
        <c:crossesAt val="0"/>
        <c:auto val="1"/>
        <c:lblAlgn val="ctr"/>
        <c:lblOffset val="100"/>
        <c:noMultiLvlLbl val="0"/>
      </c:catAx>
      <c:valAx>
        <c:axId val="496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69.93</c:v>
                </c:pt>
                <c:pt idx="7">
                  <c:v>73.49</c:v>
                </c:pt>
                <c:pt idx="8">
                  <c:v>82.56</c:v>
                </c:pt>
                <c:pt idx="9">
                  <c:v>95.97</c:v>
                </c:pt>
                <c:pt idx="10">
                  <c:v>82.56</c:v>
                </c:pt>
                <c:pt idx="11">
                  <c:v>73.49</c:v>
                </c:pt>
                <c:pt idx="12">
                  <c:v>69.93</c:v>
                </c:pt>
                <c:pt idx="13">
                  <c:v>69.93</c:v>
                </c:pt>
                <c:pt idx="14">
                  <c:v>69.93</c:v>
                </c:pt>
                <c:pt idx="15">
                  <c:v>69.93</c:v>
                </c:pt>
                <c:pt idx="16">
                  <c:v>62.11</c:v>
                </c:pt>
                <c:pt idx="17">
                  <c:v>61.22</c:v>
                </c:pt>
                <c:pt idx="18">
                  <c:v>57.51</c:v>
                </c:pt>
                <c:pt idx="19">
                  <c:v>62.11</c:v>
                </c:pt>
                <c:pt idx="20">
                  <c:v>52.89</c:v>
                </c:pt>
                <c:pt idx="21">
                  <c:v>53.91</c:v>
                </c:pt>
                <c:pt idx="22">
                  <c:v>95.03</c:v>
                </c:pt>
                <c:pt idx="23">
                  <c:v>102.26</c:v>
                </c:pt>
                <c:pt idx="24">
                  <c:v>97.85</c:v>
                </c:pt>
                <c:pt idx="25">
                  <c:v>90.53</c:v>
                </c:pt>
                <c:pt idx="26">
                  <c:v>90.53</c:v>
                </c:pt>
                <c:pt idx="27">
                  <c:v>87.1</c:v>
                </c:pt>
                <c:pt idx="28">
                  <c:v>69.93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59.05</c:v>
                </c:pt>
                <c:pt idx="7">
                  <c:v>72.31</c:v>
                </c:pt>
                <c:pt idx="8">
                  <c:v>82.53</c:v>
                </c:pt>
                <c:pt idx="9">
                  <c:v>93.58</c:v>
                </c:pt>
                <c:pt idx="10">
                  <c:v>82.53</c:v>
                </c:pt>
                <c:pt idx="11">
                  <c:v>72.31</c:v>
                </c:pt>
                <c:pt idx="12">
                  <c:v>72.31</c:v>
                </c:pt>
                <c:pt idx="13">
                  <c:v>72.31</c:v>
                </c:pt>
                <c:pt idx="14">
                  <c:v>72.31</c:v>
                </c:pt>
                <c:pt idx="15">
                  <c:v>72.31</c:v>
                </c:pt>
                <c:pt idx="16">
                  <c:v>64.49</c:v>
                </c:pt>
                <c:pt idx="17">
                  <c:v>63.59</c:v>
                </c:pt>
                <c:pt idx="18">
                  <c:v>59.89</c:v>
                </c:pt>
                <c:pt idx="19">
                  <c:v>64.49</c:v>
                </c:pt>
                <c:pt idx="20">
                  <c:v>55.26</c:v>
                </c:pt>
                <c:pt idx="21">
                  <c:v>56.28</c:v>
                </c:pt>
                <c:pt idx="22">
                  <c:v>99.38</c:v>
                </c:pt>
                <c:pt idx="23">
                  <c:v>106.77</c:v>
                </c:pt>
                <c:pt idx="24">
                  <c:v>97.63</c:v>
                </c:pt>
                <c:pt idx="25">
                  <c:v>89</c:v>
                </c:pt>
                <c:pt idx="26">
                  <c:v>89</c:v>
                </c:pt>
                <c:pt idx="27">
                  <c:v>86.22</c:v>
                </c:pt>
                <c:pt idx="28">
                  <c:v>72.31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2951"/>
        <c:axId val="84993236"/>
      </c:lineChart>
      <c:catAx>
        <c:axId val="1427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236"/>
        <c:crossesAt val="0"/>
        <c:auto val="1"/>
        <c:lblAlgn val="ctr"/>
        <c:lblOffset val="100"/>
        <c:noMultiLvlLbl val="0"/>
      </c:catAx>
      <c:valAx>
        <c:axId val="849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51.69</c:v>
                </c:pt>
                <c:pt idx="1">
                  <c:v>3383.2</c:v>
                </c:pt>
                <c:pt idx="2">
                  <c:v>3734.96</c:v>
                </c:pt>
                <c:pt idx="3">
                  <c:v>3976.76</c:v>
                </c:pt>
                <c:pt idx="4">
                  <c:v>4218.48</c:v>
                </c:pt>
                <c:pt idx="5">
                  <c:v>4466.44</c:v>
                </c:pt>
                <c:pt idx="6">
                  <c:v>4677.65</c:v>
                </c:pt>
                <c:pt idx="7">
                  <c:v>4744.51</c:v>
                </c:pt>
                <c:pt idx="8">
                  <c:v>4754.96</c:v>
                </c:pt>
                <c:pt idx="9">
                  <c:v>4761.61</c:v>
                </c:pt>
                <c:pt idx="10">
                  <c:v>4759.22</c:v>
                </c:pt>
                <c:pt idx="11">
                  <c:v>4764.83</c:v>
                </c:pt>
                <c:pt idx="12">
                  <c:v>4762.75</c:v>
                </c:pt>
                <c:pt idx="13">
                  <c:v>4754.26</c:v>
                </c:pt>
                <c:pt idx="14">
                  <c:v>4661.54</c:v>
                </c:pt>
                <c:pt idx="15">
                  <c:v>4586.25</c:v>
                </c:pt>
                <c:pt idx="16">
                  <c:v>4610.81</c:v>
                </c:pt>
                <c:pt idx="17">
                  <c:v>4580.29</c:v>
                </c:pt>
                <c:pt idx="18">
                  <c:v>4576.4</c:v>
                </c:pt>
                <c:pt idx="19">
                  <c:v>4566.06</c:v>
                </c:pt>
                <c:pt idx="20">
                  <c:v>4590.58</c:v>
                </c:pt>
                <c:pt idx="21">
                  <c:v>4797.8</c:v>
                </c:pt>
                <c:pt idx="22">
                  <c:v>5182.9</c:v>
                </c:pt>
                <c:pt idx="23">
                  <c:v>5426.8</c:v>
                </c:pt>
                <c:pt idx="24">
                  <c:v>5407.08</c:v>
                </c:pt>
                <c:pt idx="25">
                  <c:v>5321.3</c:v>
                </c:pt>
                <c:pt idx="26">
                  <c:v>5299.94</c:v>
                </c:pt>
                <c:pt idx="27">
                  <c:v>5168.03</c:v>
                </c:pt>
                <c:pt idx="28">
                  <c:v>4945.19</c:v>
                </c:pt>
                <c:pt idx="29">
                  <c:v>4816</c:v>
                </c:pt>
                <c:pt idx="30">
                  <c:v>4668.94</c:v>
                </c:pt>
                <c:pt idx="31">
                  <c:v>4479.91</c:v>
                </c:pt>
                <c:pt idx="32">
                  <c:v>4258.51</c:v>
                </c:pt>
                <c:pt idx="33">
                  <c:v>4096.81</c:v>
                </c:pt>
                <c:pt idx="34">
                  <c:v>4050.32</c:v>
                </c:pt>
                <c:pt idx="35">
                  <c:v>3890.65</c:v>
                </c:pt>
                <c:pt idx="36">
                  <c:v>3651.09</c:v>
                </c:pt>
                <c:pt idx="37">
                  <c:v>3463.17</c:v>
                </c:pt>
                <c:pt idx="38">
                  <c:v>3309.56</c:v>
                </c:pt>
                <c:pt idx="39">
                  <c:v>3164.28</c:v>
                </c:pt>
                <c:pt idx="40">
                  <c:v>3052.7</c:v>
                </c:pt>
                <c:pt idx="41">
                  <c:v>2981.24</c:v>
                </c:pt>
                <c:pt idx="42">
                  <c:v>2956.32</c:v>
                </c:pt>
                <c:pt idx="43">
                  <c:v>2953.69</c:v>
                </c:pt>
                <c:pt idx="44">
                  <c:v>2943.13</c:v>
                </c:pt>
                <c:pt idx="45">
                  <c:v>2907.14</c:v>
                </c:pt>
                <c:pt idx="46">
                  <c:v>2910.09</c:v>
                </c:pt>
                <c:pt idx="47">
                  <c:v>2926.63</c:v>
                </c:pt>
                <c:pt idx="48">
                  <c:v>3013.45</c:v>
                </c:pt>
                <c:pt idx="49">
                  <c:v>3128.96</c:v>
                </c:pt>
                <c:pt idx="50">
                  <c:v>3290.69</c:v>
                </c:pt>
                <c:pt idx="51">
                  <c:v>3400.74</c:v>
                </c:pt>
                <c:pt idx="52">
                  <c:v>3597.2</c:v>
                </c:pt>
                <c:pt idx="53">
                  <c:v>3836.29</c:v>
                </c:pt>
                <c:pt idx="54">
                  <c:v>4097.7</c:v>
                </c:pt>
                <c:pt idx="55">
                  <c:v>4259.05</c:v>
                </c:pt>
                <c:pt idx="56">
                  <c:v>4362.96</c:v>
                </c:pt>
                <c:pt idx="57">
                  <c:v>4439.69</c:v>
                </c:pt>
                <c:pt idx="58">
                  <c:v>4485.81</c:v>
                </c:pt>
                <c:pt idx="59">
                  <c:v>4503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51.26</c:v>
                </c:pt>
                <c:pt idx="1">
                  <c:v>3374.35</c:v>
                </c:pt>
                <c:pt idx="2">
                  <c:v>3732.01</c:v>
                </c:pt>
                <c:pt idx="3">
                  <c:v>3976.17</c:v>
                </c:pt>
                <c:pt idx="4">
                  <c:v>4217.34</c:v>
                </c:pt>
                <c:pt idx="5">
                  <c:v>4465.31</c:v>
                </c:pt>
                <c:pt idx="6">
                  <c:v>4676.29</c:v>
                </c:pt>
                <c:pt idx="7">
                  <c:v>4743.23</c:v>
                </c:pt>
                <c:pt idx="8">
                  <c:v>4753.68</c:v>
                </c:pt>
                <c:pt idx="9">
                  <c:v>4760.31</c:v>
                </c:pt>
                <c:pt idx="10">
                  <c:v>4757.88</c:v>
                </c:pt>
                <c:pt idx="11">
                  <c:v>4763.53</c:v>
                </c:pt>
                <c:pt idx="12">
                  <c:v>4761.45</c:v>
                </c:pt>
                <c:pt idx="13">
                  <c:v>4753.11</c:v>
                </c:pt>
                <c:pt idx="14">
                  <c:v>4660.32</c:v>
                </c:pt>
                <c:pt idx="15">
                  <c:v>4584.89</c:v>
                </c:pt>
                <c:pt idx="16">
                  <c:v>4609.45</c:v>
                </c:pt>
                <c:pt idx="17">
                  <c:v>4578.98</c:v>
                </c:pt>
                <c:pt idx="18">
                  <c:v>4575.11</c:v>
                </c:pt>
                <c:pt idx="19">
                  <c:v>4566.02</c:v>
                </c:pt>
                <c:pt idx="20">
                  <c:v>4590.48</c:v>
                </c:pt>
                <c:pt idx="21">
                  <c:v>4796.44</c:v>
                </c:pt>
                <c:pt idx="22">
                  <c:v>5183.03</c:v>
                </c:pt>
                <c:pt idx="23">
                  <c:v>5426.43</c:v>
                </c:pt>
                <c:pt idx="24">
                  <c:v>5406.29</c:v>
                </c:pt>
                <c:pt idx="25">
                  <c:v>5320.65</c:v>
                </c:pt>
                <c:pt idx="26">
                  <c:v>5299.48</c:v>
                </c:pt>
                <c:pt idx="27">
                  <c:v>5167.42</c:v>
                </c:pt>
                <c:pt idx="28">
                  <c:v>4944.62</c:v>
                </c:pt>
                <c:pt idx="29">
                  <c:v>4815.45</c:v>
                </c:pt>
                <c:pt idx="30">
                  <c:v>4668.22</c:v>
                </c:pt>
                <c:pt idx="31">
                  <c:v>4479.06</c:v>
                </c:pt>
                <c:pt idx="32">
                  <c:v>4257.82</c:v>
                </c:pt>
                <c:pt idx="33">
                  <c:v>4096.16</c:v>
                </c:pt>
                <c:pt idx="34">
                  <c:v>4049.89</c:v>
                </c:pt>
                <c:pt idx="35">
                  <c:v>3890.2</c:v>
                </c:pt>
                <c:pt idx="36">
                  <c:v>3650.66</c:v>
                </c:pt>
                <c:pt idx="37">
                  <c:v>3462.74</c:v>
                </c:pt>
                <c:pt idx="38">
                  <c:v>3309.11</c:v>
                </c:pt>
                <c:pt idx="39">
                  <c:v>3163.81</c:v>
                </c:pt>
                <c:pt idx="40">
                  <c:v>3053.01</c:v>
                </c:pt>
                <c:pt idx="41">
                  <c:v>2981.41</c:v>
                </c:pt>
                <c:pt idx="42">
                  <c:v>2956.61</c:v>
                </c:pt>
                <c:pt idx="43">
                  <c:v>2954</c:v>
                </c:pt>
                <c:pt idx="44">
                  <c:v>2943.36</c:v>
                </c:pt>
                <c:pt idx="45">
                  <c:v>2907.41</c:v>
                </c:pt>
                <c:pt idx="46">
                  <c:v>2910.32</c:v>
                </c:pt>
                <c:pt idx="47">
                  <c:v>2926.92</c:v>
                </c:pt>
                <c:pt idx="48">
                  <c:v>3013.32</c:v>
                </c:pt>
                <c:pt idx="49">
                  <c:v>3128.68</c:v>
                </c:pt>
                <c:pt idx="50">
                  <c:v>3290.7</c:v>
                </c:pt>
                <c:pt idx="51">
                  <c:v>3400.73</c:v>
                </c:pt>
                <c:pt idx="52">
                  <c:v>3597.13</c:v>
                </c:pt>
                <c:pt idx="53">
                  <c:v>3836.57</c:v>
                </c:pt>
                <c:pt idx="54">
                  <c:v>4097.63</c:v>
                </c:pt>
                <c:pt idx="55">
                  <c:v>4258.68</c:v>
                </c:pt>
                <c:pt idx="56">
                  <c:v>4362.69</c:v>
                </c:pt>
                <c:pt idx="57">
                  <c:v>4439.42</c:v>
                </c:pt>
                <c:pt idx="58">
                  <c:v>4485.16</c:v>
                </c:pt>
                <c:pt idx="59">
                  <c:v>450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8728"/>
        <c:axId val="85579058"/>
      </c:lineChart>
      <c:catAx>
        <c:axId val="6337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058"/>
        <c:crossesAt val="0"/>
        <c:auto val="1"/>
        <c:lblAlgn val="ctr"/>
        <c:lblOffset val="100"/>
        <c:noMultiLvlLbl val="0"/>
      </c:catAx>
      <c:valAx>
        <c:axId val="855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3.28</c:v>
                </c:pt>
                <c:pt idx="1">
                  <c:v>162.6</c:v>
                </c:pt>
                <c:pt idx="2">
                  <c:v>164.87</c:v>
                </c:pt>
                <c:pt idx="3">
                  <c:v>157.33</c:v>
                </c:pt>
                <c:pt idx="4">
                  <c:v>172.55</c:v>
                </c:pt>
                <c:pt idx="5">
                  <c:v>161.52</c:v>
                </c:pt>
                <c:pt idx="6">
                  <c:v>160.61</c:v>
                </c:pt>
                <c:pt idx="7">
                  <c:v>163.34</c:v>
                </c:pt>
                <c:pt idx="8">
                  <c:v>168.44</c:v>
                </c:pt>
                <c:pt idx="9">
                  <c:v>197.51</c:v>
                </c:pt>
                <c:pt idx="10">
                  <c:v>210.77</c:v>
                </c:pt>
                <c:pt idx="11">
                  <c:v>217.04</c:v>
                </c:pt>
                <c:pt idx="12">
                  <c:v>220.12</c:v>
                </c:pt>
                <c:pt idx="13">
                  <c:v>221.36</c:v>
                </c:pt>
                <c:pt idx="14">
                  <c:v>210.46</c:v>
                </c:pt>
                <c:pt idx="15">
                  <c:v>197.62</c:v>
                </c:pt>
                <c:pt idx="16">
                  <c:v>174.37</c:v>
                </c:pt>
                <c:pt idx="17">
                  <c:v>181.52</c:v>
                </c:pt>
                <c:pt idx="18">
                  <c:v>180.3</c:v>
                </c:pt>
                <c:pt idx="19">
                  <c:v>182.66</c:v>
                </c:pt>
                <c:pt idx="20">
                  <c:v>175.3</c:v>
                </c:pt>
                <c:pt idx="21">
                  <c:v>167.04</c:v>
                </c:pt>
                <c:pt idx="22">
                  <c:v>157.98</c:v>
                </c:pt>
                <c:pt idx="23">
                  <c:v>139.91</c:v>
                </c:pt>
                <c:pt idx="24">
                  <c:v>147.21</c:v>
                </c:pt>
                <c:pt idx="25">
                  <c:v>143.65</c:v>
                </c:pt>
                <c:pt idx="26">
                  <c:v>128.8</c:v>
                </c:pt>
                <c:pt idx="27">
                  <c:v>129.27</c:v>
                </c:pt>
                <c:pt idx="28">
                  <c:v>136.28</c:v>
                </c:pt>
                <c:pt idx="29">
                  <c:v>141.48</c:v>
                </c:pt>
                <c:pt idx="30">
                  <c:v>134.1</c:v>
                </c:pt>
                <c:pt idx="31">
                  <c:v>124.13</c:v>
                </c:pt>
                <c:pt idx="32">
                  <c:v>131.79</c:v>
                </c:pt>
                <c:pt idx="33">
                  <c:v>118.13</c:v>
                </c:pt>
                <c:pt idx="34">
                  <c:v>101.75</c:v>
                </c:pt>
                <c:pt idx="35">
                  <c:v>93.99</c:v>
                </c:pt>
                <c:pt idx="36">
                  <c:v>96.03</c:v>
                </c:pt>
                <c:pt idx="37">
                  <c:v>94.8</c:v>
                </c:pt>
                <c:pt idx="38">
                  <c:v>98.66</c:v>
                </c:pt>
                <c:pt idx="39">
                  <c:v>94.11</c:v>
                </c:pt>
                <c:pt idx="40">
                  <c:v>88.66</c:v>
                </c:pt>
                <c:pt idx="41">
                  <c:v>76.21</c:v>
                </c:pt>
                <c:pt idx="42">
                  <c:v>67.36</c:v>
                </c:pt>
                <c:pt idx="43">
                  <c:v>57.91</c:v>
                </c:pt>
                <c:pt idx="44">
                  <c:v>51.49</c:v>
                </c:pt>
                <c:pt idx="45">
                  <c:v>51.44</c:v>
                </c:pt>
                <c:pt idx="46">
                  <c:v>51.11</c:v>
                </c:pt>
                <c:pt idx="47">
                  <c:v>49.91</c:v>
                </c:pt>
                <c:pt idx="48">
                  <c:v>37.42</c:v>
                </c:pt>
                <c:pt idx="49">
                  <c:v>35.08</c:v>
                </c:pt>
                <c:pt idx="50">
                  <c:v>33.97</c:v>
                </c:pt>
                <c:pt idx="51">
                  <c:v>33.54</c:v>
                </c:pt>
                <c:pt idx="52">
                  <c:v>33.53</c:v>
                </c:pt>
                <c:pt idx="53">
                  <c:v>34.72</c:v>
                </c:pt>
                <c:pt idx="54">
                  <c:v>35.56</c:v>
                </c:pt>
                <c:pt idx="55">
                  <c:v>31.98</c:v>
                </c:pt>
                <c:pt idx="56">
                  <c:v>30.7</c:v>
                </c:pt>
                <c:pt idx="57">
                  <c:v>28.93</c:v>
                </c:pt>
                <c:pt idx="58">
                  <c:v>27.83</c:v>
                </c:pt>
                <c:pt idx="59">
                  <c:v>2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3.28</c:v>
                </c:pt>
                <c:pt idx="1">
                  <c:v>162.6</c:v>
                </c:pt>
                <c:pt idx="2">
                  <c:v>164.87</c:v>
                </c:pt>
                <c:pt idx="3">
                  <c:v>157.33</c:v>
                </c:pt>
                <c:pt idx="4">
                  <c:v>172.55</c:v>
                </c:pt>
                <c:pt idx="5">
                  <c:v>161.52</c:v>
                </c:pt>
                <c:pt idx="6">
                  <c:v>160.61</c:v>
                </c:pt>
                <c:pt idx="7">
                  <c:v>163.34</c:v>
                </c:pt>
                <c:pt idx="8">
                  <c:v>168.44</c:v>
                </c:pt>
                <c:pt idx="9">
                  <c:v>197.51</c:v>
                </c:pt>
                <c:pt idx="10">
                  <c:v>210.77</c:v>
                </c:pt>
                <c:pt idx="11">
                  <c:v>217.04</c:v>
                </c:pt>
                <c:pt idx="12">
                  <c:v>220.12</c:v>
                </c:pt>
                <c:pt idx="13">
                  <c:v>221.36</c:v>
                </c:pt>
                <c:pt idx="14">
                  <c:v>210.46</c:v>
                </c:pt>
                <c:pt idx="15">
                  <c:v>197.62</c:v>
                </c:pt>
                <c:pt idx="16">
                  <c:v>174.37</c:v>
                </c:pt>
                <c:pt idx="17">
                  <c:v>181.52</c:v>
                </c:pt>
                <c:pt idx="18">
                  <c:v>180.3</c:v>
                </c:pt>
                <c:pt idx="19">
                  <c:v>182.66</c:v>
                </c:pt>
                <c:pt idx="20">
                  <c:v>175.3</c:v>
                </c:pt>
                <c:pt idx="21">
                  <c:v>167.04</c:v>
                </c:pt>
                <c:pt idx="22">
                  <c:v>157.98</c:v>
                </c:pt>
                <c:pt idx="23">
                  <c:v>139.91</c:v>
                </c:pt>
                <c:pt idx="24">
                  <c:v>147.21</c:v>
                </c:pt>
                <c:pt idx="25">
                  <c:v>143.65</c:v>
                </c:pt>
                <c:pt idx="26">
                  <c:v>128.8</c:v>
                </c:pt>
                <c:pt idx="27">
                  <c:v>129.27</c:v>
                </c:pt>
                <c:pt idx="28">
                  <c:v>136.28</c:v>
                </c:pt>
                <c:pt idx="29">
                  <c:v>141.48</c:v>
                </c:pt>
                <c:pt idx="30">
                  <c:v>134.1</c:v>
                </c:pt>
                <c:pt idx="31">
                  <c:v>124.13</c:v>
                </c:pt>
                <c:pt idx="32">
                  <c:v>131.79</c:v>
                </c:pt>
                <c:pt idx="33">
                  <c:v>118.13</c:v>
                </c:pt>
                <c:pt idx="34">
                  <c:v>101.75</c:v>
                </c:pt>
                <c:pt idx="35">
                  <c:v>93.99</c:v>
                </c:pt>
                <c:pt idx="36">
                  <c:v>96.03</c:v>
                </c:pt>
                <c:pt idx="37">
                  <c:v>94.8</c:v>
                </c:pt>
                <c:pt idx="38">
                  <c:v>98.66</c:v>
                </c:pt>
                <c:pt idx="39">
                  <c:v>94.11</c:v>
                </c:pt>
                <c:pt idx="40">
                  <c:v>88.66</c:v>
                </c:pt>
                <c:pt idx="41">
                  <c:v>76.21</c:v>
                </c:pt>
                <c:pt idx="42">
                  <c:v>67.36</c:v>
                </c:pt>
                <c:pt idx="43">
                  <c:v>57.91</c:v>
                </c:pt>
                <c:pt idx="44">
                  <c:v>51.49</c:v>
                </c:pt>
                <c:pt idx="45">
                  <c:v>51.44</c:v>
                </c:pt>
                <c:pt idx="46">
                  <c:v>51.11</c:v>
                </c:pt>
                <c:pt idx="47">
                  <c:v>49.91</c:v>
                </c:pt>
                <c:pt idx="48">
                  <c:v>37.42</c:v>
                </c:pt>
                <c:pt idx="49">
                  <c:v>35.08</c:v>
                </c:pt>
                <c:pt idx="50">
                  <c:v>33.97</c:v>
                </c:pt>
                <c:pt idx="51">
                  <c:v>33.54</c:v>
                </c:pt>
                <c:pt idx="52">
                  <c:v>33.53</c:v>
                </c:pt>
                <c:pt idx="53">
                  <c:v>34.72</c:v>
                </c:pt>
                <c:pt idx="54">
                  <c:v>35.56</c:v>
                </c:pt>
                <c:pt idx="55">
                  <c:v>31.98</c:v>
                </c:pt>
                <c:pt idx="56">
                  <c:v>30.7</c:v>
                </c:pt>
                <c:pt idx="57">
                  <c:v>28.93</c:v>
                </c:pt>
                <c:pt idx="58">
                  <c:v>27.83</c:v>
                </c:pt>
                <c:pt idx="59">
                  <c:v>28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8179"/>
        <c:axId val="3988477"/>
      </c:lineChart>
      <c:catAx>
        <c:axId val="6492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77"/>
        <c:crossesAt val="0"/>
        <c:auto val="1"/>
        <c:lblAlgn val="ctr"/>
        <c:lblOffset val="100"/>
        <c:noMultiLvlLbl val="0"/>
      </c:catAx>
      <c:valAx>
        <c:axId val="39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430610.5917</v>
      </c>
      <c r="H18" s="5" t="n">
        <f aca="false">'System Summary-ReRun'!K69</f>
        <v>6474095.89735</v>
      </c>
      <c r="I18" s="5" t="n">
        <f aca="false">G18-H18</f>
        <v>-43485.3056500005</v>
      </c>
      <c r="J18" s="6" t="n">
        <f aca="false">I18/G18</f>
        <v>-0.006762235876345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58.5564583333333</v>
      </c>
      <c r="H19" s="5" t="n">
        <f aca="false">'System Summary-ReRun'!H69</f>
        <v>58.9347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02.26</v>
      </c>
      <c r="H20" s="5" t="n">
        <f aca="false">'System Summary-ReRun'!H70</f>
        <v>106.7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04.54</v>
      </c>
      <c r="C8" s="0" t="n">
        <v>3151.26</v>
      </c>
      <c r="D8" s="0" t="n">
        <v>153.28</v>
      </c>
      <c r="E8" s="0" t="n">
        <v>0</v>
      </c>
      <c r="F8" s="0" t="n">
        <v>174.03</v>
      </c>
      <c r="G8" s="0" t="n">
        <v>68598</v>
      </c>
      <c r="H8" s="9" t="n">
        <v>39.84</v>
      </c>
      <c r="I8" s="9" t="n">
        <v>39.84</v>
      </c>
      <c r="J8" s="9" t="n">
        <v>0</v>
      </c>
      <c r="K8" s="9" t="n">
        <f aca="false">B8*H8*0.5</f>
        <v>65826.4368</v>
      </c>
    </row>
    <row r="9" customFormat="false" ht="12.75" hidden="false" customHeight="false" outlineLevel="0" collapsed="false">
      <c r="A9" s="0" t="s">
        <v>34</v>
      </c>
      <c r="B9" s="0" t="n">
        <v>3536.95</v>
      </c>
      <c r="C9" s="0" t="n">
        <v>3374.35</v>
      </c>
      <c r="D9" s="0" t="n">
        <v>162.6</v>
      </c>
      <c r="E9" s="0" t="n">
        <v>0</v>
      </c>
      <c r="F9" s="0" t="n">
        <v>174.03</v>
      </c>
      <c r="G9" s="0" t="n">
        <v>67380</v>
      </c>
      <c r="H9" s="9" t="n">
        <v>39.84</v>
      </c>
      <c r="I9" s="9" t="n">
        <v>39.84</v>
      </c>
      <c r="J9" s="9" t="n">
        <v>0</v>
      </c>
      <c r="K9" s="9" t="n">
        <f aca="false">B9*H9*0.5</f>
        <v>70456.044</v>
      </c>
    </row>
    <row r="10" customFormat="false" ht="12.75" hidden="false" customHeight="false" outlineLevel="0" collapsed="false">
      <c r="A10" s="0" t="s">
        <v>35</v>
      </c>
      <c r="B10" s="0" t="n">
        <v>3896.88</v>
      </c>
      <c r="C10" s="0" t="n">
        <v>3732.01</v>
      </c>
      <c r="D10" s="0" t="n">
        <v>164.87</v>
      </c>
      <c r="E10" s="0" t="n">
        <v>0</v>
      </c>
      <c r="F10" s="0" t="n">
        <v>211.67</v>
      </c>
      <c r="G10" s="0" t="n">
        <v>102141</v>
      </c>
      <c r="H10" s="9" t="n">
        <v>39.84</v>
      </c>
      <c r="I10" s="9" t="n">
        <v>39.84</v>
      </c>
      <c r="J10" s="9" t="n">
        <v>0</v>
      </c>
      <c r="K10" s="9" t="n">
        <f aca="false">B10*H10*0.5</f>
        <v>77625.8496</v>
      </c>
    </row>
    <row r="11" customFormat="false" ht="12.75" hidden="false" customHeight="false" outlineLevel="0" collapsed="false">
      <c r="A11" s="0" t="s">
        <v>36</v>
      </c>
      <c r="B11" s="0" t="n">
        <v>4133.5</v>
      </c>
      <c r="C11" s="0" t="n">
        <v>3976.17</v>
      </c>
      <c r="D11" s="0" t="n">
        <v>157.33</v>
      </c>
      <c r="E11" s="0" t="n">
        <v>0</v>
      </c>
      <c r="F11" s="0" t="n">
        <v>213.58</v>
      </c>
      <c r="G11" s="0" t="n">
        <v>75622</v>
      </c>
      <c r="H11" s="9" t="n">
        <v>42.01</v>
      </c>
      <c r="I11" s="9" t="n">
        <v>42</v>
      </c>
      <c r="J11" s="9" t="n">
        <v>0</v>
      </c>
      <c r="K11" s="9" t="n">
        <f aca="false">B11*H11*0.5</f>
        <v>86824.1675</v>
      </c>
    </row>
    <row r="12" customFormat="false" ht="12.75" hidden="false" customHeight="false" outlineLevel="0" collapsed="false">
      <c r="A12" s="0" t="s">
        <v>37</v>
      </c>
      <c r="B12" s="0" t="n">
        <v>4389.89</v>
      </c>
      <c r="C12" s="0" t="n">
        <v>4217.34</v>
      </c>
      <c r="D12" s="0" t="n">
        <v>172.55</v>
      </c>
      <c r="E12" s="0" t="n">
        <v>0</v>
      </c>
      <c r="F12" s="0" t="n">
        <v>213.58</v>
      </c>
      <c r="G12" s="0" t="n">
        <v>88584</v>
      </c>
      <c r="H12" s="9" t="n">
        <v>42.01</v>
      </c>
      <c r="I12" s="9" t="n">
        <v>42</v>
      </c>
      <c r="J12" s="9" t="n">
        <v>0</v>
      </c>
      <c r="K12" s="9" t="n">
        <f aca="false">B12*H12*0.5</f>
        <v>92209.63945</v>
      </c>
    </row>
    <row r="13" customFormat="false" ht="12.75" hidden="false" customHeight="false" outlineLevel="0" collapsed="false">
      <c r="A13" s="0" t="s">
        <v>38</v>
      </c>
      <c r="B13" s="0" t="n">
        <v>4626.83</v>
      </c>
      <c r="C13" s="0" t="n">
        <v>4465.31</v>
      </c>
      <c r="D13" s="0" t="n">
        <v>161.52</v>
      </c>
      <c r="E13" s="0" t="n">
        <v>0</v>
      </c>
      <c r="F13" s="0" t="n">
        <v>255.21</v>
      </c>
      <c r="G13" s="0" t="n">
        <v>85238</v>
      </c>
      <c r="H13" s="9" t="n">
        <v>59.05</v>
      </c>
      <c r="I13" s="9" t="n">
        <v>59.05</v>
      </c>
      <c r="J13" s="9" t="n">
        <v>0</v>
      </c>
      <c r="K13" s="9" t="n">
        <f aca="false">B13*H13*0.5</f>
        <v>136607.15575</v>
      </c>
    </row>
    <row r="14" customFormat="false" ht="12.75" hidden="false" customHeight="false" outlineLevel="0" collapsed="false">
      <c r="A14" s="0" t="s">
        <v>39</v>
      </c>
      <c r="B14" s="0" t="n">
        <v>4836.9</v>
      </c>
      <c r="C14" s="0" t="n">
        <v>4676.29</v>
      </c>
      <c r="D14" s="0" t="n">
        <v>160.61</v>
      </c>
      <c r="E14" s="0" t="n">
        <v>0</v>
      </c>
      <c r="F14" s="0" t="n">
        <v>258.58</v>
      </c>
      <c r="G14" s="0" t="n">
        <v>86727</v>
      </c>
      <c r="H14" s="9" t="n">
        <v>59.05</v>
      </c>
      <c r="I14" s="9" t="n">
        <v>59.05</v>
      </c>
      <c r="J14" s="9" t="n">
        <v>0</v>
      </c>
      <c r="K14" s="9" t="n">
        <f aca="false">B14*H14*0.5</f>
        <v>142809.4725</v>
      </c>
    </row>
    <row r="15" customFormat="false" ht="12.75" hidden="false" customHeight="false" outlineLevel="0" collapsed="false">
      <c r="A15" s="0" t="s">
        <v>40</v>
      </c>
      <c r="B15" s="0" t="n">
        <v>4906.57</v>
      </c>
      <c r="C15" s="0" t="n">
        <v>4743.23</v>
      </c>
      <c r="D15" s="0" t="n">
        <v>163.34</v>
      </c>
      <c r="E15" s="0" t="n">
        <v>0</v>
      </c>
      <c r="F15" s="0" t="n">
        <v>258.58</v>
      </c>
      <c r="G15" s="0" t="n">
        <v>94296</v>
      </c>
      <c r="H15" s="9" t="n">
        <v>72.31</v>
      </c>
      <c r="I15" s="9" t="n">
        <v>59.05</v>
      </c>
      <c r="J15" s="9" t="n">
        <v>0</v>
      </c>
      <c r="K15" s="9" t="n">
        <f aca="false">B15*H15*0.5</f>
        <v>177397.03835</v>
      </c>
    </row>
    <row r="16" customFormat="false" ht="12.75" hidden="false" customHeight="false" outlineLevel="0" collapsed="false">
      <c r="A16" s="0" t="s">
        <v>41</v>
      </c>
      <c r="B16" s="0" t="n">
        <v>4922.12</v>
      </c>
      <c r="C16" s="0" t="n">
        <v>4753.68</v>
      </c>
      <c r="D16" s="0" t="n">
        <v>168.44</v>
      </c>
      <c r="E16" s="0" t="n">
        <v>0</v>
      </c>
      <c r="F16" s="0" t="n">
        <v>258.58</v>
      </c>
      <c r="G16" s="0" t="n">
        <v>88696</v>
      </c>
      <c r="H16" s="9" t="n">
        <v>82.53</v>
      </c>
      <c r="I16" s="9" t="n">
        <v>59.05</v>
      </c>
      <c r="J16" s="9" t="n">
        <v>0</v>
      </c>
      <c r="K16" s="9" t="n">
        <f aca="false">B16*H16*0.5</f>
        <v>203111.2818</v>
      </c>
    </row>
    <row r="17" customFormat="false" ht="12.75" hidden="false" customHeight="false" outlineLevel="0" collapsed="false">
      <c r="A17" s="0" t="s">
        <v>42</v>
      </c>
      <c r="B17" s="0" t="n">
        <v>4957.82</v>
      </c>
      <c r="C17" s="0" t="n">
        <v>4760.31</v>
      </c>
      <c r="D17" s="0" t="n">
        <v>197.51</v>
      </c>
      <c r="E17" s="0" t="n">
        <v>0</v>
      </c>
      <c r="F17" s="0" t="n">
        <v>258.58</v>
      </c>
      <c r="G17" s="0" t="n">
        <v>87623</v>
      </c>
      <c r="H17" s="9" t="n">
        <v>93.58</v>
      </c>
      <c r="I17" s="9" t="n">
        <v>59.05</v>
      </c>
      <c r="J17" s="9" t="n">
        <v>0</v>
      </c>
      <c r="K17" s="9" t="n">
        <f aca="false">B17*H17*0.5</f>
        <v>231976.3978</v>
      </c>
    </row>
    <row r="18" customFormat="false" ht="12.75" hidden="false" customHeight="false" outlineLevel="0" collapsed="false">
      <c r="A18" s="0" t="s">
        <v>43</v>
      </c>
      <c r="B18" s="0" t="n">
        <v>4968.65</v>
      </c>
      <c r="C18" s="0" t="n">
        <v>4757.88</v>
      </c>
      <c r="D18" s="0" t="n">
        <v>210.77</v>
      </c>
      <c r="E18" s="0" t="n">
        <v>0</v>
      </c>
      <c r="F18" s="0" t="n">
        <v>258.58</v>
      </c>
      <c r="G18" s="0" t="n">
        <v>125442</v>
      </c>
      <c r="H18" s="9" t="n">
        <v>82.53</v>
      </c>
      <c r="I18" s="9" t="n">
        <v>59.05</v>
      </c>
      <c r="J18" s="9" t="n">
        <v>0</v>
      </c>
      <c r="K18" s="9" t="n">
        <f aca="false">B18*H18*0.5</f>
        <v>205031.34225</v>
      </c>
    </row>
    <row r="19" customFormat="false" ht="12.75" hidden="false" customHeight="false" outlineLevel="0" collapsed="false">
      <c r="A19" s="0" t="s">
        <v>44</v>
      </c>
      <c r="B19" s="0" t="n">
        <v>4980.57</v>
      </c>
      <c r="C19" s="0" t="n">
        <v>4763.53</v>
      </c>
      <c r="D19" s="0" t="n">
        <v>217.04</v>
      </c>
      <c r="E19" s="0" t="n">
        <v>0</v>
      </c>
      <c r="F19" s="0" t="n">
        <v>258.58</v>
      </c>
      <c r="G19" s="0" t="n">
        <v>87894</v>
      </c>
      <c r="H19" s="9" t="n">
        <v>72.31</v>
      </c>
      <c r="I19" s="9" t="n">
        <v>59.05</v>
      </c>
      <c r="J19" s="9" t="n">
        <v>0</v>
      </c>
      <c r="K19" s="9" t="n">
        <f aca="false">B19*H19*0.5</f>
        <v>180072.50835</v>
      </c>
    </row>
    <row r="20" customFormat="false" ht="12.75" hidden="false" customHeight="false" outlineLevel="0" collapsed="false">
      <c r="A20" s="0" t="s">
        <v>45</v>
      </c>
      <c r="B20" s="0" t="n">
        <v>4981.57</v>
      </c>
      <c r="C20" s="0" t="n">
        <v>4761.45</v>
      </c>
      <c r="D20" s="0" t="n">
        <v>220.12</v>
      </c>
      <c r="E20" s="0" t="n">
        <v>0</v>
      </c>
      <c r="F20" s="0" t="n">
        <v>257.71</v>
      </c>
      <c r="G20" s="0" t="n">
        <v>92078</v>
      </c>
      <c r="H20" s="9" t="n">
        <v>72.31</v>
      </c>
      <c r="I20" s="9" t="n">
        <v>59.05</v>
      </c>
      <c r="J20" s="9" t="n">
        <v>0</v>
      </c>
      <c r="K20" s="9" t="n">
        <f aca="false">B20*H20*0.5</f>
        <v>180108.66335</v>
      </c>
    </row>
    <row r="21" customFormat="false" ht="12.75" hidden="false" customHeight="false" outlineLevel="0" collapsed="false">
      <c r="A21" s="0" t="s">
        <v>46</v>
      </c>
      <c r="B21" s="0" t="n">
        <v>4974.47</v>
      </c>
      <c r="C21" s="0" t="n">
        <v>4753.11</v>
      </c>
      <c r="D21" s="0" t="n">
        <v>221.36</v>
      </c>
      <c r="E21" s="0" t="n">
        <v>0</v>
      </c>
      <c r="F21" s="0" t="n">
        <v>235.65</v>
      </c>
      <c r="G21" s="0" t="n">
        <v>87540</v>
      </c>
      <c r="H21" s="9" t="n">
        <v>72.31</v>
      </c>
      <c r="I21" s="9" t="n">
        <v>59.05</v>
      </c>
      <c r="J21" s="9" t="n">
        <v>0</v>
      </c>
      <c r="K21" s="9" t="n">
        <f aca="false">B21*H21*0.5</f>
        <v>179851.96285</v>
      </c>
    </row>
    <row r="22" customFormat="false" ht="12.75" hidden="false" customHeight="false" outlineLevel="0" collapsed="false">
      <c r="A22" s="0" t="s">
        <v>47</v>
      </c>
      <c r="B22" s="0" t="n">
        <v>4870.78</v>
      </c>
      <c r="C22" s="0" t="n">
        <v>4660.32</v>
      </c>
      <c r="D22" s="0" t="n">
        <v>210.46</v>
      </c>
      <c r="E22" s="0" t="n">
        <v>0</v>
      </c>
      <c r="F22" s="0" t="n">
        <v>257.71</v>
      </c>
      <c r="G22" s="0" t="n">
        <v>89030</v>
      </c>
      <c r="H22" s="9" t="n">
        <v>72.31</v>
      </c>
      <c r="I22" s="9" t="n">
        <v>59.05</v>
      </c>
      <c r="J22" s="9" t="n">
        <v>0</v>
      </c>
      <c r="K22" s="9" t="n">
        <f aca="false">B22*H22*0.5</f>
        <v>176103.0509</v>
      </c>
    </row>
    <row r="23" customFormat="false" ht="12.75" hidden="false" customHeight="false" outlineLevel="0" collapsed="false">
      <c r="A23" s="0" t="s">
        <v>48</v>
      </c>
      <c r="B23" s="0" t="n">
        <v>4782.51</v>
      </c>
      <c r="C23" s="0" t="n">
        <v>4584.89</v>
      </c>
      <c r="D23" s="0" t="n">
        <v>197.62</v>
      </c>
      <c r="E23" s="0" t="n">
        <v>0</v>
      </c>
      <c r="F23" s="0" t="n">
        <v>258.58</v>
      </c>
      <c r="G23" s="0" t="n">
        <v>88446</v>
      </c>
      <c r="H23" s="9" t="n">
        <v>72.31</v>
      </c>
      <c r="I23" s="9" t="n">
        <v>59.05</v>
      </c>
      <c r="J23" s="9" t="n">
        <v>0</v>
      </c>
      <c r="K23" s="9" t="n">
        <f aca="false">B23*H23*0.5</f>
        <v>172911.64905</v>
      </c>
    </row>
    <row r="24" customFormat="false" ht="12.75" hidden="false" customHeight="false" outlineLevel="0" collapsed="false">
      <c r="A24" s="0" t="s">
        <v>49</v>
      </c>
      <c r="B24" s="0" t="n">
        <v>4783.82</v>
      </c>
      <c r="C24" s="0" t="n">
        <v>4609.45</v>
      </c>
      <c r="D24" s="0" t="n">
        <v>174.37</v>
      </c>
      <c r="E24" s="0" t="n">
        <v>0</v>
      </c>
      <c r="F24" s="0" t="n">
        <v>258.3</v>
      </c>
      <c r="G24" s="0" t="n">
        <v>89707</v>
      </c>
      <c r="H24" s="9" t="n">
        <v>64.49</v>
      </c>
      <c r="I24" s="9" t="n">
        <v>51.23</v>
      </c>
      <c r="J24" s="9" t="n">
        <v>0</v>
      </c>
      <c r="K24" s="9" t="n">
        <f aca="false">B24*H24*0.5</f>
        <v>154254.2759</v>
      </c>
    </row>
    <row r="25" customFormat="false" ht="12.75" hidden="false" customHeight="false" outlineLevel="0" collapsed="false">
      <c r="A25" s="0" t="s">
        <v>50</v>
      </c>
      <c r="B25" s="0" t="n">
        <v>4760.5</v>
      </c>
      <c r="C25" s="0" t="n">
        <v>4578.98</v>
      </c>
      <c r="D25" s="0" t="n">
        <v>181.52</v>
      </c>
      <c r="E25" s="0" t="n">
        <v>0</v>
      </c>
      <c r="F25" s="0" t="n">
        <v>231.58</v>
      </c>
      <c r="G25" s="0" t="n">
        <v>88875</v>
      </c>
      <c r="H25" s="9" t="n">
        <v>63.59</v>
      </c>
      <c r="I25" s="9" t="n">
        <v>50.34</v>
      </c>
      <c r="J25" s="9" t="n">
        <v>0</v>
      </c>
      <c r="K25" s="9" t="n">
        <f aca="false">B25*H25*0.5</f>
        <v>151360.0975</v>
      </c>
    </row>
    <row r="26" customFormat="false" ht="12.75" hidden="false" customHeight="false" outlineLevel="0" collapsed="false">
      <c r="A26" s="0" t="s">
        <v>51</v>
      </c>
      <c r="B26" s="0" t="n">
        <v>4755.41</v>
      </c>
      <c r="C26" s="0" t="n">
        <v>4575.11</v>
      </c>
      <c r="D26" s="0" t="n">
        <v>180.3</v>
      </c>
      <c r="E26" s="0" t="n">
        <v>0</v>
      </c>
      <c r="F26" s="0" t="n">
        <v>237.85</v>
      </c>
      <c r="G26" s="0" t="n">
        <v>89328</v>
      </c>
      <c r="H26" s="9" t="n">
        <v>59.89</v>
      </c>
      <c r="I26" s="9" t="n">
        <v>46.63</v>
      </c>
      <c r="J26" s="9" t="n">
        <v>0</v>
      </c>
      <c r="K26" s="9" t="n">
        <f aca="false">B26*H26*0.5</f>
        <v>142400.75245</v>
      </c>
    </row>
    <row r="27" customFormat="false" ht="12.75" hidden="false" customHeight="false" outlineLevel="0" collapsed="false">
      <c r="A27" s="0" t="s">
        <v>52</v>
      </c>
      <c r="B27" s="0" t="n">
        <v>4748.69</v>
      </c>
      <c r="C27" s="0" t="n">
        <v>4566.02</v>
      </c>
      <c r="D27" s="0" t="n">
        <v>182.66</v>
      </c>
      <c r="E27" s="0" t="n">
        <v>0</v>
      </c>
      <c r="F27" s="0" t="n">
        <v>173.42</v>
      </c>
      <c r="G27" s="0" t="n">
        <v>89079</v>
      </c>
      <c r="H27" s="9" t="n">
        <v>64.49</v>
      </c>
      <c r="I27" s="9" t="n">
        <v>51.23</v>
      </c>
      <c r="J27" s="9" t="n">
        <v>0</v>
      </c>
      <c r="K27" s="9" t="n">
        <f aca="false">B27*H27*0.5</f>
        <v>153121.50905</v>
      </c>
    </row>
    <row r="28" customFormat="false" ht="12.75" hidden="false" customHeight="false" outlineLevel="0" collapsed="false">
      <c r="A28" s="0" t="s">
        <v>53</v>
      </c>
      <c r="B28" s="0" t="n">
        <v>4765.77</v>
      </c>
      <c r="C28" s="0" t="n">
        <v>4590.48</v>
      </c>
      <c r="D28" s="0" t="n">
        <v>175.3</v>
      </c>
      <c r="E28" s="0" t="n">
        <v>0</v>
      </c>
      <c r="F28" s="0" t="n">
        <v>164</v>
      </c>
      <c r="G28" s="0" t="n">
        <v>89494</v>
      </c>
      <c r="H28" s="9" t="n">
        <v>55.26</v>
      </c>
      <c r="I28" s="9" t="n">
        <v>42</v>
      </c>
      <c r="J28" s="9" t="n">
        <v>0</v>
      </c>
      <c r="K28" s="9" t="n">
        <f aca="false">B28*H28*0.5</f>
        <v>131678.2251</v>
      </c>
    </row>
    <row r="29" customFormat="false" ht="12.75" hidden="false" customHeight="false" outlineLevel="0" collapsed="false">
      <c r="A29" s="0" t="s">
        <v>54</v>
      </c>
      <c r="B29" s="0" t="n">
        <v>4963.48</v>
      </c>
      <c r="C29" s="0" t="n">
        <v>4796.44</v>
      </c>
      <c r="D29" s="0" t="n">
        <v>167.04</v>
      </c>
      <c r="E29" s="0" t="n">
        <v>0</v>
      </c>
      <c r="F29" s="0" t="n">
        <v>181.05</v>
      </c>
      <c r="G29" s="0" t="n">
        <v>93806</v>
      </c>
      <c r="H29" s="9" t="n">
        <v>56.28</v>
      </c>
      <c r="I29" s="9" t="n">
        <v>43.02</v>
      </c>
      <c r="J29" s="9" t="n">
        <v>0</v>
      </c>
      <c r="K29" s="9" t="n">
        <f aca="false">B29*H29*0.5</f>
        <v>139672.3272</v>
      </c>
    </row>
    <row r="30" customFormat="false" ht="12.75" hidden="false" customHeight="false" outlineLevel="0" collapsed="false">
      <c r="A30" s="0" t="s">
        <v>55</v>
      </c>
      <c r="B30" s="0" t="n">
        <v>5341.01</v>
      </c>
      <c r="C30" s="0" t="n">
        <v>5183.03</v>
      </c>
      <c r="D30" s="0" t="n">
        <v>157.98</v>
      </c>
      <c r="E30" s="0" t="n">
        <v>0</v>
      </c>
      <c r="F30" s="0" t="n">
        <v>124.33</v>
      </c>
      <c r="G30" s="0" t="n">
        <v>97049</v>
      </c>
      <c r="H30" s="9" t="n">
        <v>99.38</v>
      </c>
      <c r="I30" s="9" t="n">
        <v>75.08</v>
      </c>
      <c r="J30" s="9" t="n">
        <v>0</v>
      </c>
      <c r="K30" s="9" t="n">
        <f aca="false">B30*H30*0.5</f>
        <v>265394.7869</v>
      </c>
    </row>
    <row r="31" customFormat="false" ht="12.75" hidden="false" customHeight="false" outlineLevel="0" collapsed="false">
      <c r="A31" s="0" t="s">
        <v>56</v>
      </c>
      <c r="B31" s="0" t="n">
        <v>5566.34</v>
      </c>
      <c r="C31" s="0" t="n">
        <v>5426.43</v>
      </c>
      <c r="D31" s="0" t="n">
        <v>139.91</v>
      </c>
      <c r="E31" s="0" t="n">
        <v>0</v>
      </c>
      <c r="F31" s="0" t="n">
        <v>164</v>
      </c>
      <c r="G31" s="0" t="n">
        <v>107228</v>
      </c>
      <c r="H31" s="9" t="n">
        <v>106.77</v>
      </c>
      <c r="I31" s="9" t="n">
        <v>59.05</v>
      </c>
      <c r="J31" s="9" t="n">
        <v>0</v>
      </c>
      <c r="K31" s="9" t="n">
        <f aca="false">B31*H31*0.5</f>
        <v>297159.0609</v>
      </c>
    </row>
    <row r="32" customFormat="false" ht="12.75" hidden="false" customHeight="false" outlineLevel="0" collapsed="false">
      <c r="A32" s="0" t="s">
        <v>57</v>
      </c>
      <c r="B32" s="0" t="n">
        <v>5553.5</v>
      </c>
      <c r="C32" s="0" t="n">
        <v>5406.29</v>
      </c>
      <c r="D32" s="0" t="n">
        <v>147.21</v>
      </c>
      <c r="E32" s="0" t="n">
        <v>0</v>
      </c>
      <c r="F32" s="0" t="n">
        <v>164</v>
      </c>
      <c r="G32" s="0" t="n">
        <v>101627</v>
      </c>
      <c r="H32" s="9" t="n">
        <v>97.63</v>
      </c>
      <c r="I32" s="9" t="n">
        <v>59.05</v>
      </c>
      <c r="J32" s="9" t="n">
        <v>0</v>
      </c>
      <c r="K32" s="9" t="n">
        <f aca="false">B32*H32*0.5</f>
        <v>271094.1025</v>
      </c>
    </row>
    <row r="33" customFormat="false" ht="12.75" hidden="false" customHeight="false" outlineLevel="0" collapsed="false">
      <c r="A33" s="0" t="s">
        <v>58</v>
      </c>
      <c r="B33" s="0" t="n">
        <v>5464.3</v>
      </c>
      <c r="C33" s="0" t="n">
        <v>5320.65</v>
      </c>
      <c r="D33" s="0" t="n">
        <v>143.65</v>
      </c>
      <c r="E33" s="0" t="n">
        <v>0</v>
      </c>
      <c r="F33" s="0" t="n">
        <v>163.84</v>
      </c>
      <c r="G33" s="0" t="n">
        <v>100899</v>
      </c>
      <c r="H33" s="9" t="n">
        <v>89</v>
      </c>
      <c r="I33" s="9" t="n">
        <v>59.05</v>
      </c>
      <c r="J33" s="9" t="n">
        <v>0</v>
      </c>
      <c r="K33" s="9" t="n">
        <f aca="false">B33*H33*0.5</f>
        <v>243161.35</v>
      </c>
    </row>
    <row r="34" customFormat="false" ht="12.75" hidden="false" customHeight="false" outlineLevel="0" collapsed="false">
      <c r="A34" s="0" t="s">
        <v>59</v>
      </c>
      <c r="B34" s="0" t="n">
        <v>5428.28</v>
      </c>
      <c r="C34" s="0" t="n">
        <v>5299.48</v>
      </c>
      <c r="D34" s="0" t="n">
        <v>128.8</v>
      </c>
      <c r="E34" s="0" t="n">
        <v>0</v>
      </c>
      <c r="F34" s="0" t="n">
        <v>183.91</v>
      </c>
      <c r="G34" s="0" t="n">
        <v>100908</v>
      </c>
      <c r="H34" s="9" t="n">
        <v>89</v>
      </c>
      <c r="I34" s="9" t="n">
        <v>59.05</v>
      </c>
      <c r="J34" s="9" t="n">
        <v>0</v>
      </c>
      <c r="K34" s="9" t="n">
        <f aca="false">B34*H34*0.5</f>
        <v>241558.46</v>
      </c>
    </row>
    <row r="35" customFormat="false" ht="12.75" hidden="false" customHeight="false" outlineLevel="0" collapsed="false">
      <c r="A35" s="0" t="s">
        <v>60</v>
      </c>
      <c r="B35" s="0" t="n">
        <v>5296.69</v>
      </c>
      <c r="C35" s="0" t="n">
        <v>5167.42</v>
      </c>
      <c r="D35" s="0" t="n">
        <v>129.27</v>
      </c>
      <c r="E35" s="0" t="n">
        <v>0</v>
      </c>
      <c r="F35" s="0" t="n">
        <v>183.91</v>
      </c>
      <c r="G35" s="0" t="n">
        <v>99960</v>
      </c>
      <c r="H35" s="9" t="n">
        <v>86.22</v>
      </c>
      <c r="I35" s="9" t="n">
        <v>59.05</v>
      </c>
      <c r="J35" s="9" t="n">
        <v>0</v>
      </c>
      <c r="K35" s="9" t="n">
        <f aca="false">B35*H35*0.5</f>
        <v>228340.3059</v>
      </c>
    </row>
    <row r="36" customFormat="false" ht="12.75" hidden="false" customHeight="false" outlineLevel="0" collapsed="false">
      <c r="A36" s="0" t="s">
        <v>61</v>
      </c>
      <c r="B36" s="0" t="n">
        <v>5080.9</v>
      </c>
      <c r="C36" s="0" t="n">
        <v>4944.62</v>
      </c>
      <c r="D36" s="0" t="n">
        <v>136.28</v>
      </c>
      <c r="E36" s="0" t="n">
        <v>0</v>
      </c>
      <c r="F36" s="0" t="n">
        <v>183.91</v>
      </c>
      <c r="G36" s="0" t="n">
        <v>96646</v>
      </c>
      <c r="H36" s="9" t="n">
        <v>72.31</v>
      </c>
      <c r="I36" s="9" t="n">
        <v>59.05</v>
      </c>
      <c r="J36" s="9" t="n">
        <v>0</v>
      </c>
      <c r="K36" s="9" t="n">
        <f aca="false">B36*H36*0.5</f>
        <v>183699.9395</v>
      </c>
    </row>
    <row r="37" customFormat="false" ht="12.75" hidden="false" customHeight="false" outlineLevel="0" collapsed="false">
      <c r="A37" s="0" t="s">
        <v>62</v>
      </c>
      <c r="B37" s="0" t="n">
        <v>4956.93</v>
      </c>
      <c r="C37" s="0" t="n">
        <v>4815.45</v>
      </c>
      <c r="D37" s="0" t="n">
        <v>141.48</v>
      </c>
      <c r="E37" s="0" t="n">
        <v>0</v>
      </c>
      <c r="F37" s="0" t="n">
        <v>183.91</v>
      </c>
      <c r="G37" s="0" t="n">
        <v>93638</v>
      </c>
      <c r="H37" s="9" t="n">
        <v>51.74</v>
      </c>
      <c r="I37" s="9" t="n">
        <v>51.74</v>
      </c>
      <c r="J37" s="9" t="n">
        <v>0</v>
      </c>
      <c r="K37" s="9" t="n">
        <f aca="false">B37*H37*0.5</f>
        <v>128235.7791</v>
      </c>
    </row>
    <row r="38" customFormat="false" ht="12.75" hidden="false" customHeight="false" outlineLevel="0" collapsed="false">
      <c r="A38" s="0" t="s">
        <v>63</v>
      </c>
      <c r="B38" s="0" t="n">
        <v>4802.32</v>
      </c>
      <c r="C38" s="0" t="n">
        <v>4668.22</v>
      </c>
      <c r="D38" s="0" t="n">
        <v>134.1</v>
      </c>
      <c r="E38" s="0" t="n">
        <v>0</v>
      </c>
      <c r="F38" s="0" t="n">
        <v>225.54</v>
      </c>
      <c r="G38" s="0" t="n">
        <v>89237</v>
      </c>
      <c r="H38" s="9" t="n">
        <v>56.71</v>
      </c>
      <c r="I38" s="9" t="n">
        <v>56.71</v>
      </c>
      <c r="J38" s="9" t="n">
        <v>0</v>
      </c>
      <c r="K38" s="9" t="n">
        <f aca="false">B38*H38*0.5</f>
        <v>136169.7836</v>
      </c>
    </row>
    <row r="39" customFormat="false" ht="12.75" hidden="false" customHeight="false" outlineLevel="0" collapsed="false">
      <c r="A39" s="0" t="s">
        <v>64</v>
      </c>
      <c r="B39" s="0" t="n">
        <v>4603.19</v>
      </c>
      <c r="C39" s="0" t="n">
        <v>4479.06</v>
      </c>
      <c r="D39" s="0" t="n">
        <v>124.13</v>
      </c>
      <c r="E39" s="0" t="n">
        <v>0</v>
      </c>
      <c r="F39" s="0" t="n">
        <v>222.93</v>
      </c>
      <c r="G39" s="0" t="n">
        <v>84799</v>
      </c>
      <c r="H39" s="9" t="n">
        <v>41.66</v>
      </c>
      <c r="I39" s="9" t="n">
        <v>41.66</v>
      </c>
      <c r="J39" s="9" t="n">
        <v>0</v>
      </c>
      <c r="K39" s="9" t="n">
        <f aca="false">B39*H39*0.5</f>
        <v>95884.4477</v>
      </c>
    </row>
    <row r="40" customFormat="false" ht="12.75" hidden="false" customHeight="false" outlineLevel="0" collapsed="false">
      <c r="A40" s="0" t="s">
        <v>65</v>
      </c>
      <c r="B40" s="0" t="n">
        <v>4389.61</v>
      </c>
      <c r="C40" s="0" t="n">
        <v>4257.82</v>
      </c>
      <c r="D40" s="0" t="n">
        <v>131.79</v>
      </c>
      <c r="E40" s="0" t="n">
        <v>0</v>
      </c>
      <c r="F40" s="0" t="n">
        <v>183.91</v>
      </c>
      <c r="G40" s="0" t="n">
        <v>80669</v>
      </c>
      <c r="H40" s="9" t="n">
        <v>41.34</v>
      </c>
      <c r="I40" s="9" t="n">
        <v>41.34</v>
      </c>
      <c r="J40" s="9" t="n">
        <v>0</v>
      </c>
      <c r="K40" s="9" t="n">
        <f aca="false">B40*H40*0.5</f>
        <v>90733.2387</v>
      </c>
    </row>
    <row r="41" customFormat="false" ht="12.75" hidden="false" customHeight="false" outlineLevel="0" collapsed="false">
      <c r="A41" s="0" t="s">
        <v>66</v>
      </c>
      <c r="B41" s="0" t="n">
        <v>4214.29</v>
      </c>
      <c r="C41" s="0" t="n">
        <v>4096.16</v>
      </c>
      <c r="D41" s="0" t="n">
        <v>118.13</v>
      </c>
      <c r="E41" s="0" t="n">
        <v>0</v>
      </c>
      <c r="F41" s="0" t="n">
        <v>183.75</v>
      </c>
      <c r="G41" s="0" t="n">
        <v>76493</v>
      </c>
      <c r="H41" s="9" t="n">
        <v>41.34</v>
      </c>
      <c r="I41" s="9" t="n">
        <v>41.34</v>
      </c>
      <c r="J41" s="9" t="n">
        <v>0</v>
      </c>
      <c r="K41" s="9" t="n">
        <f aca="false">B41*H41*0.5</f>
        <v>87109.3743</v>
      </c>
    </row>
    <row r="42" customFormat="false" ht="12.75" hidden="false" customHeight="false" outlineLevel="0" collapsed="false">
      <c r="A42" s="0" t="s">
        <v>67</v>
      </c>
      <c r="B42" s="0" t="n">
        <v>4151.64</v>
      </c>
      <c r="C42" s="0" t="n">
        <v>4049.89</v>
      </c>
      <c r="D42" s="0" t="n">
        <v>101.75</v>
      </c>
      <c r="E42" s="0" t="n">
        <v>0</v>
      </c>
      <c r="F42" s="0" t="n">
        <v>174.03</v>
      </c>
      <c r="G42" s="0" t="n">
        <v>76032</v>
      </c>
      <c r="H42" s="9" t="n">
        <v>46.63</v>
      </c>
      <c r="I42" s="9" t="n">
        <v>46.63</v>
      </c>
      <c r="J42" s="9" t="n">
        <v>0</v>
      </c>
      <c r="K42" s="9" t="n">
        <f aca="false">B42*H42*0.5</f>
        <v>96795.4866</v>
      </c>
    </row>
    <row r="43" customFormat="false" ht="12.75" hidden="false" customHeight="false" outlineLevel="0" collapsed="false">
      <c r="A43" s="0" t="s">
        <v>68</v>
      </c>
      <c r="B43" s="0" t="n">
        <v>3984.19</v>
      </c>
      <c r="C43" s="0" t="n">
        <v>3890.2</v>
      </c>
      <c r="D43" s="0" t="n">
        <v>93.99</v>
      </c>
      <c r="E43" s="0" t="n">
        <v>0</v>
      </c>
      <c r="F43" s="0" t="n">
        <v>174.03</v>
      </c>
      <c r="G43" s="0" t="n">
        <v>71981</v>
      </c>
      <c r="H43" s="9" t="n">
        <v>46.63</v>
      </c>
      <c r="I43" s="9" t="n">
        <v>46.63</v>
      </c>
      <c r="J43" s="9" t="n">
        <v>0</v>
      </c>
      <c r="K43" s="9" t="n">
        <f aca="false">B43*H43*0.5</f>
        <v>92891.38985</v>
      </c>
    </row>
    <row r="44" customFormat="false" ht="12.75" hidden="false" customHeight="false" outlineLevel="0" collapsed="false">
      <c r="A44" s="0" t="s">
        <v>69</v>
      </c>
      <c r="B44" s="0" t="n">
        <v>3746.69</v>
      </c>
      <c r="C44" s="0" t="n">
        <v>3650.66</v>
      </c>
      <c r="D44" s="0" t="n">
        <v>96.03</v>
      </c>
      <c r="E44" s="0" t="n">
        <v>0</v>
      </c>
      <c r="F44" s="0" t="n">
        <v>124.43</v>
      </c>
      <c r="G44" s="0" t="n">
        <v>67383</v>
      </c>
      <c r="H44" s="9" t="n">
        <v>36.49</v>
      </c>
      <c r="I44" s="9" t="n">
        <v>36.49</v>
      </c>
      <c r="J44" s="9" t="n">
        <v>0</v>
      </c>
      <c r="K44" s="9" t="n">
        <f aca="false">B44*H44*0.5</f>
        <v>68358.35905</v>
      </c>
    </row>
    <row r="45" customFormat="false" ht="12.75" hidden="false" customHeight="false" outlineLevel="0" collapsed="false">
      <c r="A45" s="0" t="s">
        <v>70</v>
      </c>
      <c r="B45" s="0" t="n">
        <v>3557.54</v>
      </c>
      <c r="C45" s="0" t="n">
        <v>3462.74</v>
      </c>
      <c r="D45" s="0" t="n">
        <v>94.8</v>
      </c>
      <c r="E45" s="0" t="n">
        <v>0</v>
      </c>
      <c r="F45" s="0" t="n">
        <v>124.43</v>
      </c>
      <c r="G45" s="0" t="n">
        <v>67952</v>
      </c>
      <c r="H45" s="9" t="n">
        <v>36.85</v>
      </c>
      <c r="I45" s="9" t="n">
        <v>36.85</v>
      </c>
      <c r="J45" s="9" t="n">
        <v>0</v>
      </c>
      <c r="K45" s="9" t="n">
        <f aca="false">B45*H45*0.5</f>
        <v>65547.6745</v>
      </c>
    </row>
    <row r="46" customFormat="false" ht="12.75" hidden="false" customHeight="false" outlineLevel="0" collapsed="false">
      <c r="A46" s="0" t="s">
        <v>71</v>
      </c>
      <c r="B46" s="0" t="n">
        <v>3407.77</v>
      </c>
      <c r="C46" s="0" t="n">
        <v>3309.11</v>
      </c>
      <c r="D46" s="0" t="n">
        <v>98.66</v>
      </c>
      <c r="E46" s="0" t="n">
        <v>0</v>
      </c>
      <c r="F46" s="0" t="n">
        <v>124.43</v>
      </c>
      <c r="G46" s="0" t="n">
        <v>65170</v>
      </c>
      <c r="H46" s="9" t="n">
        <v>36.22</v>
      </c>
      <c r="I46" s="9" t="n">
        <v>36.22</v>
      </c>
      <c r="J46" s="9" t="n">
        <v>0</v>
      </c>
      <c r="K46" s="9" t="n">
        <f aca="false">B46*H46*0.5</f>
        <v>61714.7147</v>
      </c>
    </row>
    <row r="47" customFormat="false" ht="12.75" hidden="false" customHeight="false" outlineLevel="0" collapsed="false">
      <c r="A47" s="0" t="s">
        <v>72</v>
      </c>
      <c r="B47" s="0" t="n">
        <v>3257.92</v>
      </c>
      <c r="C47" s="0" t="n">
        <v>3163.81</v>
      </c>
      <c r="D47" s="0" t="n">
        <v>94.11</v>
      </c>
      <c r="E47" s="0" t="n">
        <v>0</v>
      </c>
      <c r="F47" s="0" t="n">
        <v>169.93</v>
      </c>
      <c r="G47" s="0" t="n">
        <v>62241</v>
      </c>
      <c r="H47" s="9" t="n">
        <v>37.66</v>
      </c>
      <c r="I47" s="9" t="n">
        <v>37.66</v>
      </c>
      <c r="J47" s="9" t="n">
        <v>0</v>
      </c>
      <c r="K47" s="9" t="n">
        <f aca="false">B47*H47*0.5</f>
        <v>61346.6336</v>
      </c>
    </row>
    <row r="48" customFormat="false" ht="12.75" hidden="false" customHeight="false" outlineLevel="0" collapsed="false">
      <c r="A48" s="0" t="s">
        <v>73</v>
      </c>
      <c r="B48" s="0" t="n">
        <v>3141.67</v>
      </c>
      <c r="C48" s="0" t="n">
        <v>3053.01</v>
      </c>
      <c r="D48" s="0" t="n">
        <v>88.66</v>
      </c>
      <c r="E48" s="0" t="n">
        <v>0</v>
      </c>
      <c r="F48" s="0" t="n">
        <v>124.43</v>
      </c>
      <c r="G48" s="0" t="n">
        <v>60109</v>
      </c>
      <c r="H48" s="9" t="n">
        <v>36.22</v>
      </c>
      <c r="I48" s="9" t="n">
        <v>36.22</v>
      </c>
      <c r="J48" s="9" t="n">
        <v>0</v>
      </c>
      <c r="K48" s="9" t="n">
        <f aca="false">B48*H48*0.5</f>
        <v>56895.6437</v>
      </c>
    </row>
    <row r="49" customFormat="false" ht="12.75" hidden="false" customHeight="false" outlineLevel="0" collapsed="false">
      <c r="A49" s="0" t="s">
        <v>74</v>
      </c>
      <c r="B49" s="0" t="n">
        <v>3057.62</v>
      </c>
      <c r="C49" s="0" t="n">
        <v>2981.41</v>
      </c>
      <c r="D49" s="0" t="n">
        <v>76.21</v>
      </c>
      <c r="E49" s="0" t="n">
        <v>0</v>
      </c>
      <c r="F49" s="0" t="n">
        <v>124.43</v>
      </c>
      <c r="G49" s="0" t="n">
        <v>58875</v>
      </c>
      <c r="H49" s="9" t="n">
        <v>36.22</v>
      </c>
      <c r="I49" s="9" t="n">
        <v>36.22</v>
      </c>
      <c r="J49" s="9" t="n">
        <v>0</v>
      </c>
      <c r="K49" s="9" t="n">
        <f aca="false">B49*H49*0.5</f>
        <v>55373.4982</v>
      </c>
    </row>
    <row r="50" customFormat="false" ht="12.75" hidden="false" customHeight="false" outlineLevel="0" collapsed="false">
      <c r="A50" s="0" t="s">
        <v>75</v>
      </c>
      <c r="B50" s="0" t="n">
        <v>3023.97</v>
      </c>
      <c r="C50" s="0" t="n">
        <v>2956.61</v>
      </c>
      <c r="D50" s="0" t="n">
        <v>67.36</v>
      </c>
      <c r="E50" s="0" t="n">
        <v>0</v>
      </c>
      <c r="F50" s="0" t="n">
        <v>124.43</v>
      </c>
      <c r="G50" s="0" t="n">
        <v>58379</v>
      </c>
      <c r="H50" s="9" t="n">
        <v>36.22</v>
      </c>
      <c r="I50" s="9" t="n">
        <v>36.22</v>
      </c>
      <c r="J50" s="9" t="n">
        <v>0</v>
      </c>
      <c r="K50" s="9" t="n">
        <f aca="false">B50*H50*0.5</f>
        <v>54764.0967</v>
      </c>
    </row>
    <row r="51" customFormat="false" ht="12.75" hidden="false" customHeight="false" outlineLevel="0" collapsed="false">
      <c r="A51" s="0" t="s">
        <v>76</v>
      </c>
      <c r="B51" s="0" t="n">
        <v>3011.91</v>
      </c>
      <c r="C51" s="0" t="n">
        <v>2954</v>
      </c>
      <c r="D51" s="0" t="n">
        <v>57.91</v>
      </c>
      <c r="E51" s="0" t="n">
        <v>0</v>
      </c>
      <c r="F51" s="0" t="n">
        <v>124.43</v>
      </c>
      <c r="G51" s="0" t="n">
        <v>58332</v>
      </c>
      <c r="H51" s="9" t="n">
        <v>36.22</v>
      </c>
      <c r="I51" s="9" t="n">
        <v>36.22</v>
      </c>
      <c r="J51" s="9" t="n">
        <v>0</v>
      </c>
      <c r="K51" s="9" t="n">
        <f aca="false">B51*H51*0.5</f>
        <v>54545.6901</v>
      </c>
    </row>
    <row r="52" customFormat="false" ht="12.75" hidden="false" customHeight="false" outlineLevel="0" collapsed="false">
      <c r="A52" s="0" t="s">
        <v>77</v>
      </c>
      <c r="B52" s="0" t="n">
        <v>2994.85</v>
      </c>
      <c r="C52" s="0" t="n">
        <v>2943.36</v>
      </c>
      <c r="D52" s="0" t="n">
        <v>51.49</v>
      </c>
      <c r="E52" s="0" t="n">
        <v>0</v>
      </c>
      <c r="F52" s="0" t="n">
        <v>124.43</v>
      </c>
      <c r="G52" s="0" t="n">
        <v>58139</v>
      </c>
      <c r="H52" s="9" t="n">
        <v>36.22</v>
      </c>
      <c r="I52" s="9" t="n">
        <v>36.22</v>
      </c>
      <c r="J52" s="9" t="n">
        <v>0</v>
      </c>
      <c r="K52" s="9" t="n">
        <f aca="false">B52*H52*0.5</f>
        <v>54236.7335</v>
      </c>
    </row>
    <row r="53" customFormat="false" ht="12.75" hidden="false" customHeight="false" outlineLevel="0" collapsed="false">
      <c r="A53" s="0" t="s">
        <v>78</v>
      </c>
      <c r="B53" s="0" t="n">
        <v>2958.85</v>
      </c>
      <c r="C53" s="0" t="n">
        <v>2907.41</v>
      </c>
      <c r="D53" s="0" t="n">
        <v>51.44</v>
      </c>
      <c r="E53" s="0" t="n">
        <v>0</v>
      </c>
      <c r="F53" s="0" t="n">
        <v>124.43</v>
      </c>
      <c r="G53" s="0" t="n">
        <v>57504</v>
      </c>
      <c r="H53" s="9" t="n">
        <v>35.45</v>
      </c>
      <c r="I53" s="9" t="n">
        <v>35.45</v>
      </c>
      <c r="J53" s="9" t="n">
        <v>0</v>
      </c>
      <c r="K53" s="9" t="n">
        <f aca="false">B53*H53*0.5</f>
        <v>52445.61625</v>
      </c>
    </row>
    <row r="54" customFormat="false" ht="12.75" hidden="false" customHeight="false" outlineLevel="0" collapsed="false">
      <c r="A54" s="0" t="s">
        <v>79</v>
      </c>
      <c r="B54" s="0" t="n">
        <v>2961.43</v>
      </c>
      <c r="C54" s="0" t="n">
        <v>2910.32</v>
      </c>
      <c r="D54" s="0" t="n">
        <v>51.11</v>
      </c>
      <c r="E54" s="0" t="n">
        <v>0</v>
      </c>
      <c r="F54" s="0" t="n">
        <v>124.43</v>
      </c>
      <c r="G54" s="0" t="n">
        <v>57558</v>
      </c>
      <c r="H54" s="9" t="n">
        <v>35.45</v>
      </c>
      <c r="I54" s="9" t="n">
        <v>35.45</v>
      </c>
      <c r="J54" s="9" t="n">
        <v>0</v>
      </c>
      <c r="K54" s="9" t="n">
        <f aca="false">B54*H54*0.5</f>
        <v>52491.34675</v>
      </c>
    </row>
    <row r="55" customFormat="false" ht="12.75" hidden="false" customHeight="false" outlineLevel="0" collapsed="false">
      <c r="A55" s="0" t="s">
        <v>80</v>
      </c>
      <c r="B55" s="0" t="n">
        <v>2976.83</v>
      </c>
      <c r="C55" s="0" t="n">
        <v>2926.92</v>
      </c>
      <c r="D55" s="0" t="n">
        <v>49.91</v>
      </c>
      <c r="E55" s="0" t="n">
        <v>0</v>
      </c>
      <c r="F55" s="0" t="n">
        <v>124.43</v>
      </c>
      <c r="G55" s="0" t="n">
        <v>58762</v>
      </c>
      <c r="H55" s="9" t="n">
        <v>85.15</v>
      </c>
      <c r="I55" s="9" t="n">
        <v>35.45</v>
      </c>
      <c r="J55" s="9" t="n">
        <v>0</v>
      </c>
      <c r="K55" s="9" t="n">
        <f aca="false">B55*H55*0.5</f>
        <v>126738.53725</v>
      </c>
    </row>
    <row r="56" customFormat="false" ht="12.75" hidden="false" customHeight="false" outlineLevel="0" collapsed="false">
      <c r="A56" s="0" t="s">
        <v>81</v>
      </c>
      <c r="B56" s="0" t="n">
        <v>3050.74</v>
      </c>
      <c r="C56" s="0" t="n">
        <v>3013.32</v>
      </c>
      <c r="D56" s="0" t="n">
        <v>37.42</v>
      </c>
      <c r="E56" s="0" t="n">
        <v>0</v>
      </c>
      <c r="F56" s="0" t="n">
        <v>169.93</v>
      </c>
      <c r="G56" s="0" t="n">
        <v>54805</v>
      </c>
      <c r="H56" s="9" t="n">
        <v>32.61</v>
      </c>
      <c r="I56" s="9" t="n">
        <v>32.61</v>
      </c>
      <c r="J56" s="9" t="n">
        <v>0</v>
      </c>
      <c r="K56" s="9" t="n">
        <f aca="false">B56*H56*0.5</f>
        <v>49742.3157</v>
      </c>
    </row>
    <row r="57" customFormat="false" ht="12.75" hidden="false" customHeight="false" outlineLevel="0" collapsed="false">
      <c r="A57" s="0" t="s">
        <v>82</v>
      </c>
      <c r="B57" s="0" t="n">
        <v>3163.76</v>
      </c>
      <c r="C57" s="0" t="n">
        <v>3128.68</v>
      </c>
      <c r="D57" s="0" t="n">
        <v>35.08</v>
      </c>
      <c r="E57" s="0" t="n">
        <v>0</v>
      </c>
      <c r="F57" s="0" t="n">
        <v>157.66</v>
      </c>
      <c r="G57" s="0" t="n">
        <v>56800</v>
      </c>
      <c r="H57" s="9" t="n">
        <v>34.02</v>
      </c>
      <c r="I57" s="9" t="n">
        <v>34.02</v>
      </c>
      <c r="J57" s="9" t="n">
        <v>0</v>
      </c>
      <c r="K57" s="9" t="n">
        <f aca="false">B57*H57*0.5</f>
        <v>53815.5576</v>
      </c>
    </row>
    <row r="58" customFormat="false" ht="12.75" hidden="false" customHeight="false" outlineLevel="0" collapsed="false">
      <c r="A58" s="0" t="s">
        <v>83</v>
      </c>
      <c r="B58" s="0" t="n">
        <v>3324.67</v>
      </c>
      <c r="C58" s="0" t="n">
        <v>3290.7</v>
      </c>
      <c r="D58" s="0" t="n">
        <v>33.97</v>
      </c>
      <c r="E58" s="0" t="n">
        <v>0</v>
      </c>
      <c r="F58" s="0" t="n">
        <v>74.93</v>
      </c>
      <c r="G58" s="0" t="n">
        <v>60330</v>
      </c>
      <c r="H58" s="9" t="n">
        <v>37.8</v>
      </c>
      <c r="I58" s="9" t="n">
        <v>37.8</v>
      </c>
      <c r="J58" s="9" t="n">
        <v>0</v>
      </c>
      <c r="K58" s="9" t="n">
        <f aca="false">B58*H58*0.5</f>
        <v>62836.263</v>
      </c>
    </row>
    <row r="59" customFormat="false" ht="12.75" hidden="false" customHeight="false" outlineLevel="0" collapsed="false">
      <c r="A59" s="0" t="s">
        <v>84</v>
      </c>
      <c r="B59" s="0" t="n">
        <v>3434.27</v>
      </c>
      <c r="C59" s="0" t="n">
        <v>3400.73</v>
      </c>
      <c r="D59" s="0" t="n">
        <v>33.54</v>
      </c>
      <c r="E59" s="0" t="n">
        <v>0</v>
      </c>
      <c r="F59" s="0" t="n">
        <v>74.93</v>
      </c>
      <c r="G59" s="0" t="n">
        <v>62526</v>
      </c>
      <c r="H59" s="9" t="n">
        <v>39.44</v>
      </c>
      <c r="I59" s="9" t="n">
        <v>39.44</v>
      </c>
      <c r="J59" s="9" t="n">
        <v>0</v>
      </c>
      <c r="K59" s="9" t="n">
        <f aca="false">B59*H59*0.5</f>
        <v>67723.8044</v>
      </c>
    </row>
    <row r="60" customFormat="false" ht="12.75" hidden="false" customHeight="false" outlineLevel="0" collapsed="false">
      <c r="A60" s="0" t="s">
        <v>85</v>
      </c>
      <c r="B60" s="0" t="n">
        <v>3630.66</v>
      </c>
      <c r="C60" s="0" t="n">
        <v>3597.13</v>
      </c>
      <c r="D60" s="0" t="n">
        <v>33.53</v>
      </c>
      <c r="E60" s="0" t="n">
        <v>0</v>
      </c>
      <c r="F60" s="0" t="n">
        <v>74.93</v>
      </c>
      <c r="G60" s="0" t="n">
        <v>65603</v>
      </c>
      <c r="H60" s="9" t="n">
        <v>51.49</v>
      </c>
      <c r="I60" s="9" t="n">
        <v>51.49</v>
      </c>
      <c r="J60" s="9" t="n">
        <v>0</v>
      </c>
      <c r="K60" s="9" t="n">
        <f aca="false">B60*H60*0.5</f>
        <v>93471.3417</v>
      </c>
    </row>
    <row r="61" customFormat="false" ht="12.75" hidden="false" customHeight="false" outlineLevel="0" collapsed="false">
      <c r="A61" s="0" t="s">
        <v>86</v>
      </c>
      <c r="B61" s="0" t="n">
        <v>3871.29</v>
      </c>
      <c r="C61" s="0" t="n">
        <v>3836.57</v>
      </c>
      <c r="D61" s="0" t="n">
        <v>34.72</v>
      </c>
      <c r="E61" s="0" t="n">
        <v>0</v>
      </c>
      <c r="F61" s="0" t="n">
        <v>74.93</v>
      </c>
      <c r="G61" s="0" t="n">
        <v>78418</v>
      </c>
      <c r="H61" s="9" t="n">
        <v>40.18</v>
      </c>
      <c r="I61" s="9" t="n">
        <v>40.18</v>
      </c>
      <c r="J61" s="9" t="n">
        <v>0</v>
      </c>
      <c r="K61" s="9" t="n">
        <f aca="false">B61*H61*0.5</f>
        <v>77774.2161</v>
      </c>
    </row>
    <row r="62" customFormat="false" ht="12.75" hidden="false" customHeight="false" outlineLevel="0" collapsed="false">
      <c r="A62" s="0" t="s">
        <v>87</v>
      </c>
      <c r="B62" s="0" t="n">
        <v>4133.19</v>
      </c>
      <c r="C62" s="0" t="n">
        <v>4097.63</v>
      </c>
      <c r="D62" s="0" t="n">
        <v>35.56</v>
      </c>
      <c r="E62" s="0" t="n">
        <v>0</v>
      </c>
      <c r="F62" s="0" t="n">
        <v>74.93</v>
      </c>
      <c r="G62" s="0" t="n">
        <v>77217</v>
      </c>
      <c r="H62" s="9" t="n">
        <v>51.49</v>
      </c>
      <c r="I62" s="9" t="n">
        <v>51.49</v>
      </c>
      <c r="J62" s="9" t="n">
        <v>0</v>
      </c>
      <c r="K62" s="9" t="n">
        <f aca="false">B62*H62*0.5</f>
        <v>106408.97655</v>
      </c>
    </row>
    <row r="63" customFormat="false" ht="12.75" hidden="false" customHeight="false" outlineLevel="0" collapsed="false">
      <c r="A63" s="0" t="s">
        <v>88</v>
      </c>
      <c r="B63" s="0" t="n">
        <v>4290.66</v>
      </c>
      <c r="C63" s="0" t="n">
        <v>4258.68</v>
      </c>
      <c r="D63" s="0" t="n">
        <v>31.98</v>
      </c>
      <c r="E63" s="0" t="n">
        <v>0</v>
      </c>
      <c r="F63" s="0" t="n">
        <v>74.93</v>
      </c>
      <c r="G63" s="0" t="n">
        <v>78016</v>
      </c>
      <c r="H63" s="9" t="n">
        <v>51.49</v>
      </c>
      <c r="I63" s="9" t="n">
        <v>51.49</v>
      </c>
      <c r="J63" s="9" t="n">
        <v>0</v>
      </c>
      <c r="K63" s="9" t="n">
        <f aca="false">B63*H63*0.5</f>
        <v>110463.0417</v>
      </c>
    </row>
    <row r="64" customFormat="false" ht="12.75" hidden="false" customHeight="false" outlineLevel="0" collapsed="false">
      <c r="A64" s="0" t="s">
        <v>89</v>
      </c>
      <c r="B64" s="0" t="n">
        <v>4393.39</v>
      </c>
      <c r="C64" s="0" t="n">
        <v>4362.69</v>
      </c>
      <c r="D64" s="0" t="n">
        <v>30.7</v>
      </c>
      <c r="E64" s="0" t="n">
        <v>0</v>
      </c>
      <c r="F64" s="0" t="n">
        <v>74.93</v>
      </c>
      <c r="G64" s="0" t="n">
        <v>78952</v>
      </c>
      <c r="H64" s="9" t="n">
        <v>51.49</v>
      </c>
      <c r="I64" s="9" t="n">
        <v>51.49</v>
      </c>
      <c r="J64" s="9" t="n">
        <v>0</v>
      </c>
      <c r="K64" s="9" t="n">
        <f aca="false">B64*H64*0.5</f>
        <v>113107.82555</v>
      </c>
    </row>
    <row r="65" customFormat="false" ht="12.75" hidden="false" customHeight="false" outlineLevel="0" collapsed="false">
      <c r="A65" s="0" t="s">
        <v>90</v>
      </c>
      <c r="B65" s="0" t="n">
        <v>4468.35</v>
      </c>
      <c r="C65" s="0" t="n">
        <v>4439.42</v>
      </c>
      <c r="D65" s="0" t="n">
        <v>28.93</v>
      </c>
      <c r="E65" s="0" t="n">
        <v>0</v>
      </c>
      <c r="F65" s="0" t="n">
        <v>115.07</v>
      </c>
      <c r="G65" s="0" t="n">
        <v>81295</v>
      </c>
      <c r="H65" s="9" t="n">
        <v>51.49</v>
      </c>
      <c r="I65" s="9" t="n">
        <v>51.49</v>
      </c>
      <c r="J65" s="9" t="n">
        <v>0</v>
      </c>
      <c r="K65" s="9" t="n">
        <f aca="false">B65*H65*0.5</f>
        <v>115037.67075</v>
      </c>
    </row>
    <row r="66" customFormat="false" ht="12.75" hidden="false" customHeight="false" outlineLevel="0" collapsed="false">
      <c r="A66" s="0" t="s">
        <v>91</v>
      </c>
      <c r="B66" s="0" t="n">
        <v>4512.99</v>
      </c>
      <c r="C66" s="0" t="n">
        <v>4485.16</v>
      </c>
      <c r="D66" s="0" t="n">
        <v>27.83</v>
      </c>
      <c r="E66" s="0" t="n">
        <v>0</v>
      </c>
      <c r="F66" s="0" t="n">
        <v>120.43</v>
      </c>
      <c r="G66" s="0" t="n">
        <v>81537</v>
      </c>
      <c r="H66" s="9" t="n">
        <v>51.49</v>
      </c>
      <c r="I66" s="9" t="n">
        <v>51.49</v>
      </c>
      <c r="J66" s="9" t="n">
        <v>0</v>
      </c>
      <c r="K66" s="9" t="n">
        <f aca="false">B66*H66*0.5</f>
        <v>116186.92755</v>
      </c>
    </row>
    <row r="67" customFormat="false" ht="12.75" hidden="false" customHeight="false" outlineLevel="0" collapsed="false">
      <c r="A67" s="0" t="s">
        <v>92</v>
      </c>
      <c r="B67" s="0" t="n">
        <v>4531.27</v>
      </c>
      <c r="C67" s="0" t="n">
        <v>4503.05</v>
      </c>
      <c r="D67" s="0" t="n">
        <v>28.22</v>
      </c>
      <c r="E67" s="0" t="n">
        <v>0</v>
      </c>
      <c r="F67" s="0" t="n">
        <v>124.53</v>
      </c>
      <c r="G67" s="0" t="n">
        <v>81640</v>
      </c>
      <c r="H67" s="9" t="n">
        <v>51.49</v>
      </c>
      <c r="I67" s="9" t="n">
        <v>51.49</v>
      </c>
      <c r="J67" s="9" t="n">
        <v>0</v>
      </c>
      <c r="K67" s="9" t="n">
        <f aca="false">B67*H67*0.5</f>
        <v>116657.54615</v>
      </c>
    </row>
    <row r="68" customFormat="false" ht="12.75" hidden="false" customHeight="false" outlineLevel="0" collapsed="false">
      <c r="H68" s="10" t="n">
        <f aca="false">AVERAGE(H8:H67)</f>
        <v>56.2225</v>
      </c>
      <c r="I68" s="10" t="n">
        <f aca="false">AVERAGE(I8:I67)</f>
        <v>47.8683333333333</v>
      </c>
      <c r="K68" s="10" t="n">
        <f aca="false">SUM(K8:K67)</f>
        <v>7557321.3841</v>
      </c>
    </row>
    <row r="69" customFormat="false" ht="12.75" hidden="false" customHeight="false" outlineLevel="0" collapsed="false">
      <c r="H69" s="10" t="n">
        <f aca="false">AVERAGE(H8:H55)</f>
        <v>58.9347916666667</v>
      </c>
      <c r="I69" s="10" t="n">
        <f aca="false">AVERAGE(I8:I55)</f>
        <v>48.4920833333333</v>
      </c>
      <c r="K69" s="10" t="n">
        <f aca="false">SUM(K8:K55)</f>
        <v>6474095.89735</v>
      </c>
    </row>
    <row r="70" customFormat="false" ht="12.75" hidden="false" customHeight="false" outlineLevel="0" collapsed="false">
      <c r="H70" s="10" t="n">
        <f aca="false">MAX(H8:H55)</f>
        <v>106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2/11/2007 06:00:00 GMT</v>
      </c>
      <c r="B2" s="9" t="n">
        <f aca="false">'System Summary -Base Case'!H8</f>
        <v>39.84</v>
      </c>
      <c r="C2" s="9" t="n">
        <f aca="false">'System Summary -Base Case'!I8</f>
        <v>39.84</v>
      </c>
      <c r="D2" s="9" t="n">
        <f aca="false">'System Summary-ReRun'!H8</f>
        <v>39.84</v>
      </c>
      <c r="E2" s="9" t="n">
        <f aca="false">'System Summary-ReRun'!I8</f>
        <v>39.84</v>
      </c>
      <c r="F2" s="0" t="n">
        <f aca="false">'System Summary -Base Case'!C8</f>
        <v>3151.69</v>
      </c>
      <c r="G2" s="0" t="n">
        <f aca="false">'System Summary-ReRun'!C8</f>
        <v>3151.26</v>
      </c>
      <c r="H2" s="0" t="n">
        <f aca="false">'System Summary -Base Case'!D8</f>
        <v>153.28</v>
      </c>
      <c r="I2" s="0" t="n">
        <f aca="false">'System Summary-ReRun'!D8</f>
        <v>153.28</v>
      </c>
    </row>
    <row r="3" customFormat="false" ht="12.75" hidden="false" customHeight="false" outlineLevel="0" collapsed="false">
      <c r="A3" s="0" t="str">
        <f aca="false">'System Summary -Base Case'!A9</f>
        <v>02/11/2007 06:30:00 GMT</v>
      </c>
      <c r="B3" s="9" t="n">
        <f aca="false">'System Summary -Base Case'!H9</f>
        <v>39.84</v>
      </c>
      <c r="C3" s="9" t="n">
        <f aca="false">'System Summary -Base Case'!I9</f>
        <v>39.84</v>
      </c>
      <c r="D3" s="9" t="n">
        <f aca="false">'System Summary-ReRun'!H9</f>
        <v>39.84</v>
      </c>
      <c r="E3" s="9" t="n">
        <f aca="false">'System Summary-ReRun'!I9</f>
        <v>39.84</v>
      </c>
      <c r="F3" s="0" t="n">
        <f aca="false">'System Summary -Base Case'!C9</f>
        <v>3383.2</v>
      </c>
      <c r="G3" s="0" t="n">
        <f aca="false">'System Summary-ReRun'!C9</f>
        <v>3374.35</v>
      </c>
      <c r="H3" s="0" t="n">
        <f aca="false">'System Summary -Base Case'!D9</f>
        <v>162.6</v>
      </c>
      <c r="I3" s="0" t="n">
        <f aca="false">'System Summary-ReRun'!D9</f>
        <v>162.6</v>
      </c>
    </row>
    <row r="4" customFormat="false" ht="12.75" hidden="false" customHeight="false" outlineLevel="0" collapsed="false">
      <c r="A4" s="0" t="str">
        <f aca="false">'System Summary -Base Case'!A10</f>
        <v>02/11/2007 07:00:00 GMT</v>
      </c>
      <c r="B4" s="9" t="n">
        <f aca="false">'System Summary -Base Case'!H10</f>
        <v>39.84</v>
      </c>
      <c r="C4" s="9" t="n">
        <f aca="false">'System Summary -Base Case'!I10</f>
        <v>39.84</v>
      </c>
      <c r="D4" s="9" t="n">
        <f aca="false">'System Summary-ReRun'!H10</f>
        <v>39.84</v>
      </c>
      <c r="E4" s="9" t="n">
        <f aca="false">'System Summary-ReRun'!I10</f>
        <v>39.84</v>
      </c>
      <c r="F4" s="0" t="n">
        <f aca="false">'System Summary -Base Case'!C10</f>
        <v>3734.96</v>
      </c>
      <c r="G4" s="0" t="n">
        <f aca="false">'System Summary-ReRun'!C10</f>
        <v>3732.01</v>
      </c>
      <c r="H4" s="0" t="n">
        <f aca="false">'System Summary -Base Case'!D10</f>
        <v>164.87</v>
      </c>
      <c r="I4" s="0" t="n">
        <f aca="false">'System Summary-ReRun'!D10</f>
        <v>164.87</v>
      </c>
    </row>
    <row r="5" customFormat="false" ht="12.75" hidden="false" customHeight="false" outlineLevel="0" collapsed="false">
      <c r="A5" s="0" t="str">
        <f aca="false">'System Summary -Base Case'!A11</f>
        <v>02/11/2007 07:30:00 GMT</v>
      </c>
      <c r="B5" s="9" t="n">
        <f aca="false">'System Summary -Base Case'!H11</f>
        <v>42.01</v>
      </c>
      <c r="C5" s="9" t="n">
        <f aca="false">'System Summary -Base Case'!I11</f>
        <v>42</v>
      </c>
      <c r="D5" s="9" t="n">
        <f aca="false">'System Summary-ReRun'!H11</f>
        <v>42.01</v>
      </c>
      <c r="E5" s="9" t="n">
        <f aca="false">'System Summary-ReRun'!I11</f>
        <v>42</v>
      </c>
      <c r="F5" s="0" t="n">
        <f aca="false">'System Summary -Base Case'!C11</f>
        <v>3976.76</v>
      </c>
      <c r="G5" s="0" t="n">
        <f aca="false">'System Summary-ReRun'!C11</f>
        <v>3976.17</v>
      </c>
      <c r="H5" s="0" t="n">
        <f aca="false">'System Summary -Base Case'!D11</f>
        <v>157.33</v>
      </c>
      <c r="I5" s="0" t="n">
        <f aca="false">'System Summary-ReRun'!D11</f>
        <v>157.33</v>
      </c>
    </row>
    <row r="6" customFormat="false" ht="12.75" hidden="false" customHeight="false" outlineLevel="0" collapsed="false">
      <c r="A6" s="0" t="str">
        <f aca="false">'System Summary -Base Case'!A12</f>
        <v>02/11/2007 08:00:00 GMT</v>
      </c>
      <c r="B6" s="9" t="n">
        <f aca="false">'System Summary -Base Case'!H12</f>
        <v>42.01</v>
      </c>
      <c r="C6" s="9" t="n">
        <f aca="false">'System Summary -Base Case'!I12</f>
        <v>42</v>
      </c>
      <c r="D6" s="9" t="n">
        <f aca="false">'System Summary-ReRun'!H12</f>
        <v>42.01</v>
      </c>
      <c r="E6" s="9" t="n">
        <f aca="false">'System Summary-ReRun'!I12</f>
        <v>42</v>
      </c>
      <c r="F6" s="0" t="n">
        <f aca="false">'System Summary -Base Case'!C12</f>
        <v>4218.48</v>
      </c>
      <c r="G6" s="0" t="n">
        <f aca="false">'System Summary-ReRun'!C12</f>
        <v>4217.34</v>
      </c>
      <c r="H6" s="0" t="n">
        <f aca="false">'System Summary -Base Case'!D12</f>
        <v>172.55</v>
      </c>
      <c r="I6" s="0" t="n">
        <f aca="false">'System Summary-ReRun'!D12</f>
        <v>172.55</v>
      </c>
    </row>
    <row r="7" customFormat="false" ht="12.75" hidden="false" customHeight="false" outlineLevel="0" collapsed="false">
      <c r="A7" s="0" t="str">
        <f aca="false">'System Summary -Base Case'!A13</f>
        <v>02/11/2007 08:30:00 GMT</v>
      </c>
      <c r="B7" s="9" t="n">
        <f aca="false">'System Summary -Base Case'!H13</f>
        <v>59.05</v>
      </c>
      <c r="C7" s="9" t="n">
        <f aca="false">'System Summary -Base Case'!I13</f>
        <v>59.05</v>
      </c>
      <c r="D7" s="9" t="n">
        <f aca="false">'System Summary-ReRun'!H13</f>
        <v>59.05</v>
      </c>
      <c r="E7" s="9" t="n">
        <f aca="false">'System Summary-ReRun'!I13</f>
        <v>59.05</v>
      </c>
      <c r="F7" s="0" t="n">
        <f aca="false">'System Summary -Base Case'!C13</f>
        <v>4466.44</v>
      </c>
      <c r="G7" s="0" t="n">
        <f aca="false">'System Summary-ReRun'!C13</f>
        <v>4465.31</v>
      </c>
      <c r="H7" s="0" t="n">
        <f aca="false">'System Summary -Base Case'!D13</f>
        <v>161.52</v>
      </c>
      <c r="I7" s="0" t="n">
        <f aca="false">'System Summary-ReRun'!D13</f>
        <v>161.52</v>
      </c>
    </row>
    <row r="8" customFormat="false" ht="12.75" hidden="false" customHeight="false" outlineLevel="0" collapsed="false">
      <c r="A8" s="0" t="str">
        <f aca="false">'System Summary -Base Case'!A14</f>
        <v>02/11/2007 09:00:00 GMT</v>
      </c>
      <c r="B8" s="9" t="n">
        <f aca="false">'System Summary -Base Case'!H14</f>
        <v>69.93</v>
      </c>
      <c r="C8" s="9" t="n">
        <f aca="false">'System Summary -Base Case'!I14</f>
        <v>59.05</v>
      </c>
      <c r="D8" s="9" t="n">
        <f aca="false">'System Summary-ReRun'!H14</f>
        <v>59.05</v>
      </c>
      <c r="E8" s="9" t="n">
        <f aca="false">'System Summary-ReRun'!I14</f>
        <v>59.05</v>
      </c>
      <c r="F8" s="0" t="n">
        <f aca="false">'System Summary -Base Case'!C14</f>
        <v>4677.65</v>
      </c>
      <c r="G8" s="0" t="n">
        <f aca="false">'System Summary-ReRun'!C14</f>
        <v>4676.29</v>
      </c>
      <c r="H8" s="0" t="n">
        <f aca="false">'System Summary -Base Case'!D14</f>
        <v>160.61</v>
      </c>
      <c r="I8" s="0" t="n">
        <f aca="false">'System Summary-ReRun'!D14</f>
        <v>160.61</v>
      </c>
    </row>
    <row r="9" customFormat="false" ht="12.75" hidden="false" customHeight="false" outlineLevel="0" collapsed="false">
      <c r="A9" s="0" t="str">
        <f aca="false">'System Summary -Base Case'!A15</f>
        <v>02/11/2007 09:30:00 GMT</v>
      </c>
      <c r="B9" s="9" t="n">
        <f aca="false">'System Summary -Base Case'!H15</f>
        <v>73.49</v>
      </c>
      <c r="C9" s="9" t="n">
        <f aca="false">'System Summary -Base Case'!I15</f>
        <v>59.05</v>
      </c>
      <c r="D9" s="9" t="n">
        <f aca="false">'System Summary-ReRun'!H15</f>
        <v>72.31</v>
      </c>
      <c r="E9" s="9" t="n">
        <f aca="false">'System Summary-ReRun'!I15</f>
        <v>59.05</v>
      </c>
      <c r="F9" s="0" t="n">
        <f aca="false">'System Summary -Base Case'!C15</f>
        <v>4744.51</v>
      </c>
      <c r="G9" s="0" t="n">
        <f aca="false">'System Summary-ReRun'!C15</f>
        <v>4743.23</v>
      </c>
      <c r="H9" s="0" t="n">
        <f aca="false">'System Summary -Base Case'!D15</f>
        <v>163.34</v>
      </c>
      <c r="I9" s="0" t="n">
        <f aca="false">'System Summary-ReRun'!D15</f>
        <v>163.34</v>
      </c>
    </row>
    <row r="10" customFormat="false" ht="12.75" hidden="false" customHeight="false" outlineLevel="0" collapsed="false">
      <c r="A10" s="0" t="str">
        <f aca="false">'System Summary -Base Case'!A16</f>
        <v>02/11/2007 10:00:00 GMT</v>
      </c>
      <c r="B10" s="9" t="n">
        <f aca="false">'System Summary -Base Case'!H16</f>
        <v>82.56</v>
      </c>
      <c r="C10" s="9" t="n">
        <f aca="false">'System Summary -Base Case'!I16</f>
        <v>59.05</v>
      </c>
      <c r="D10" s="9" t="n">
        <f aca="false">'System Summary-ReRun'!H16</f>
        <v>82.53</v>
      </c>
      <c r="E10" s="9" t="n">
        <f aca="false">'System Summary-ReRun'!I16</f>
        <v>59.05</v>
      </c>
      <c r="F10" s="0" t="n">
        <f aca="false">'System Summary -Base Case'!C16</f>
        <v>4754.96</v>
      </c>
      <c r="G10" s="0" t="n">
        <f aca="false">'System Summary-ReRun'!C16</f>
        <v>4753.68</v>
      </c>
      <c r="H10" s="0" t="n">
        <f aca="false">'System Summary -Base Case'!D16</f>
        <v>168.44</v>
      </c>
      <c r="I10" s="0" t="n">
        <f aca="false">'System Summary-ReRun'!D16</f>
        <v>168.44</v>
      </c>
    </row>
    <row r="11" customFormat="false" ht="12.75" hidden="false" customHeight="false" outlineLevel="0" collapsed="false">
      <c r="A11" s="0" t="str">
        <f aca="false">'System Summary -Base Case'!A17</f>
        <v>02/11/2007 10:30:00 GMT</v>
      </c>
      <c r="B11" s="9" t="n">
        <f aca="false">'System Summary -Base Case'!H17</f>
        <v>95.97</v>
      </c>
      <c r="C11" s="9" t="n">
        <f aca="false">'System Summary -Base Case'!I17</f>
        <v>63.39</v>
      </c>
      <c r="D11" s="9" t="n">
        <f aca="false">'System Summary-ReRun'!H17</f>
        <v>93.58</v>
      </c>
      <c r="E11" s="9" t="n">
        <f aca="false">'System Summary-ReRun'!I17</f>
        <v>59.05</v>
      </c>
      <c r="F11" s="0" t="n">
        <f aca="false">'System Summary -Base Case'!C17</f>
        <v>4761.61</v>
      </c>
      <c r="G11" s="0" t="n">
        <f aca="false">'System Summary-ReRun'!C17</f>
        <v>4760.31</v>
      </c>
      <c r="H11" s="0" t="n">
        <f aca="false">'System Summary -Base Case'!D17</f>
        <v>197.51</v>
      </c>
      <c r="I11" s="0" t="n">
        <f aca="false">'System Summary-ReRun'!D17</f>
        <v>197.51</v>
      </c>
    </row>
    <row r="12" customFormat="false" ht="12.75" hidden="false" customHeight="false" outlineLevel="0" collapsed="false">
      <c r="A12" s="0" t="str">
        <f aca="false">'System Summary -Base Case'!A18</f>
        <v>02/11/2007 11:00:00 GMT</v>
      </c>
      <c r="B12" s="9" t="n">
        <f aca="false">'System Summary -Base Case'!H18</f>
        <v>82.56</v>
      </c>
      <c r="C12" s="9" t="n">
        <f aca="false">'System Summary -Base Case'!I18</f>
        <v>59.05</v>
      </c>
      <c r="D12" s="9" t="n">
        <f aca="false">'System Summary-ReRun'!H18</f>
        <v>82.53</v>
      </c>
      <c r="E12" s="9" t="n">
        <f aca="false">'System Summary-ReRun'!I18</f>
        <v>59.05</v>
      </c>
      <c r="F12" s="0" t="n">
        <f aca="false">'System Summary -Base Case'!C18</f>
        <v>4759.22</v>
      </c>
      <c r="G12" s="0" t="n">
        <f aca="false">'System Summary-ReRun'!C18</f>
        <v>4757.88</v>
      </c>
      <c r="H12" s="0" t="n">
        <f aca="false">'System Summary -Base Case'!D18</f>
        <v>210.77</v>
      </c>
      <c r="I12" s="0" t="n">
        <f aca="false">'System Summary-ReRun'!D18</f>
        <v>210.77</v>
      </c>
    </row>
    <row r="13" customFormat="false" ht="12.75" hidden="false" customHeight="false" outlineLevel="0" collapsed="false">
      <c r="A13" s="0" t="str">
        <f aca="false">'System Summary -Base Case'!A19</f>
        <v>02/11/2007 11:30:00 GMT</v>
      </c>
      <c r="B13" s="9" t="n">
        <f aca="false">'System Summary -Base Case'!H19</f>
        <v>73.49</v>
      </c>
      <c r="C13" s="9" t="n">
        <f aca="false">'System Summary -Base Case'!I19</f>
        <v>59.05</v>
      </c>
      <c r="D13" s="9" t="n">
        <f aca="false">'System Summary-ReRun'!H19</f>
        <v>72.31</v>
      </c>
      <c r="E13" s="9" t="n">
        <f aca="false">'System Summary-ReRun'!I19</f>
        <v>59.05</v>
      </c>
      <c r="F13" s="0" t="n">
        <f aca="false">'System Summary -Base Case'!C19</f>
        <v>4764.83</v>
      </c>
      <c r="G13" s="0" t="n">
        <f aca="false">'System Summary-ReRun'!C19</f>
        <v>4763.53</v>
      </c>
      <c r="H13" s="0" t="n">
        <f aca="false">'System Summary -Base Case'!D19</f>
        <v>217.04</v>
      </c>
      <c r="I13" s="0" t="n">
        <f aca="false">'System Summary-ReRun'!D19</f>
        <v>217.04</v>
      </c>
    </row>
    <row r="14" customFormat="false" ht="12.75" hidden="false" customHeight="false" outlineLevel="0" collapsed="false">
      <c r="A14" s="0" t="str">
        <f aca="false">'System Summary -Base Case'!A20</f>
        <v>02/11/2007 12:00:00 GMT</v>
      </c>
      <c r="B14" s="9" t="n">
        <f aca="false">'System Summary -Base Case'!H20</f>
        <v>69.93</v>
      </c>
      <c r="C14" s="9" t="n">
        <f aca="false">'System Summary -Base Case'!I20</f>
        <v>59.05</v>
      </c>
      <c r="D14" s="9" t="n">
        <f aca="false">'System Summary-ReRun'!H20</f>
        <v>72.31</v>
      </c>
      <c r="E14" s="9" t="n">
        <f aca="false">'System Summary-ReRun'!I20</f>
        <v>59.05</v>
      </c>
      <c r="F14" s="0" t="n">
        <f aca="false">'System Summary -Base Case'!C20</f>
        <v>4762.75</v>
      </c>
      <c r="G14" s="0" t="n">
        <f aca="false">'System Summary-ReRun'!C20</f>
        <v>4761.45</v>
      </c>
      <c r="H14" s="0" t="n">
        <f aca="false">'System Summary -Base Case'!D20</f>
        <v>220.12</v>
      </c>
      <c r="I14" s="0" t="n">
        <f aca="false">'System Summary-ReRun'!D20</f>
        <v>220.12</v>
      </c>
    </row>
    <row r="15" customFormat="false" ht="12.75" hidden="false" customHeight="false" outlineLevel="0" collapsed="false">
      <c r="A15" s="0" t="str">
        <f aca="false">'System Summary -Base Case'!A21</f>
        <v>02/11/2007 12:30:00 GMT</v>
      </c>
      <c r="B15" s="9" t="n">
        <f aca="false">'System Summary -Base Case'!H21</f>
        <v>69.93</v>
      </c>
      <c r="C15" s="9" t="n">
        <f aca="false">'System Summary -Base Case'!I21</f>
        <v>59.05</v>
      </c>
      <c r="D15" s="9" t="n">
        <f aca="false">'System Summary-ReRun'!H21</f>
        <v>72.31</v>
      </c>
      <c r="E15" s="9" t="n">
        <f aca="false">'System Summary-ReRun'!I21</f>
        <v>59.05</v>
      </c>
      <c r="F15" s="0" t="n">
        <f aca="false">'System Summary -Base Case'!C21</f>
        <v>4754.26</v>
      </c>
      <c r="G15" s="0" t="n">
        <f aca="false">'System Summary-ReRun'!C21</f>
        <v>4753.11</v>
      </c>
      <c r="H15" s="0" t="n">
        <f aca="false">'System Summary -Base Case'!D21</f>
        <v>221.36</v>
      </c>
      <c r="I15" s="0" t="n">
        <f aca="false">'System Summary-ReRun'!D21</f>
        <v>221.36</v>
      </c>
    </row>
    <row r="16" customFormat="false" ht="12.75" hidden="false" customHeight="false" outlineLevel="0" collapsed="false">
      <c r="A16" s="0" t="str">
        <f aca="false">'System Summary -Base Case'!A22</f>
        <v>02/11/2007 13:00:00 GMT</v>
      </c>
      <c r="B16" s="9" t="n">
        <f aca="false">'System Summary -Base Case'!H22</f>
        <v>69.93</v>
      </c>
      <c r="C16" s="9" t="n">
        <f aca="false">'System Summary -Base Case'!I22</f>
        <v>59.05</v>
      </c>
      <c r="D16" s="9" t="n">
        <f aca="false">'System Summary-ReRun'!H22</f>
        <v>72.31</v>
      </c>
      <c r="E16" s="9" t="n">
        <f aca="false">'System Summary-ReRun'!I22</f>
        <v>59.05</v>
      </c>
      <c r="F16" s="0" t="n">
        <f aca="false">'System Summary -Base Case'!C22</f>
        <v>4661.54</v>
      </c>
      <c r="G16" s="0" t="n">
        <f aca="false">'System Summary-ReRun'!C22</f>
        <v>4660.32</v>
      </c>
      <c r="H16" s="0" t="n">
        <f aca="false">'System Summary -Base Case'!D22</f>
        <v>210.46</v>
      </c>
      <c r="I16" s="0" t="n">
        <f aca="false">'System Summary-ReRun'!D22</f>
        <v>210.46</v>
      </c>
    </row>
    <row r="17" customFormat="false" ht="12.75" hidden="false" customHeight="false" outlineLevel="0" collapsed="false">
      <c r="A17" s="0" t="str">
        <f aca="false">'System Summary -Base Case'!A23</f>
        <v>02/11/2007 13:30:00 GMT</v>
      </c>
      <c r="B17" s="9" t="n">
        <f aca="false">'System Summary -Base Case'!H23</f>
        <v>69.93</v>
      </c>
      <c r="C17" s="9" t="n">
        <f aca="false">'System Summary -Base Case'!I23</f>
        <v>59.05</v>
      </c>
      <c r="D17" s="9" t="n">
        <f aca="false">'System Summary-ReRun'!H23</f>
        <v>72.31</v>
      </c>
      <c r="E17" s="9" t="n">
        <f aca="false">'System Summary-ReRun'!I23</f>
        <v>59.05</v>
      </c>
      <c r="F17" s="0" t="n">
        <f aca="false">'System Summary -Base Case'!C23</f>
        <v>4586.25</v>
      </c>
      <c r="G17" s="0" t="n">
        <f aca="false">'System Summary-ReRun'!C23</f>
        <v>4584.89</v>
      </c>
      <c r="H17" s="0" t="n">
        <f aca="false">'System Summary -Base Case'!D23</f>
        <v>197.62</v>
      </c>
      <c r="I17" s="0" t="n">
        <f aca="false">'System Summary-ReRun'!D23</f>
        <v>197.62</v>
      </c>
    </row>
    <row r="18" customFormat="false" ht="12.75" hidden="false" customHeight="false" outlineLevel="0" collapsed="false">
      <c r="A18" s="0" t="str">
        <f aca="false">'System Summary -Base Case'!A24</f>
        <v>02/11/2007 14:00:00 GMT</v>
      </c>
      <c r="B18" s="9" t="n">
        <f aca="false">'System Summary -Base Case'!H24</f>
        <v>62.11</v>
      </c>
      <c r="C18" s="9" t="n">
        <f aca="false">'System Summary -Base Case'!I24</f>
        <v>51.23</v>
      </c>
      <c r="D18" s="9" t="n">
        <f aca="false">'System Summary-ReRun'!H24</f>
        <v>64.49</v>
      </c>
      <c r="E18" s="9" t="n">
        <f aca="false">'System Summary-ReRun'!I24</f>
        <v>51.23</v>
      </c>
      <c r="F18" s="0" t="n">
        <f aca="false">'System Summary -Base Case'!C24</f>
        <v>4610.81</v>
      </c>
      <c r="G18" s="0" t="n">
        <f aca="false">'System Summary-ReRun'!C24</f>
        <v>4609.45</v>
      </c>
      <c r="H18" s="0" t="n">
        <f aca="false">'System Summary -Base Case'!D24</f>
        <v>174.37</v>
      </c>
      <c r="I18" s="0" t="n">
        <f aca="false">'System Summary-ReRun'!D24</f>
        <v>174.37</v>
      </c>
    </row>
    <row r="19" customFormat="false" ht="12.75" hidden="false" customHeight="false" outlineLevel="0" collapsed="false">
      <c r="A19" s="0" t="str">
        <f aca="false">'System Summary -Base Case'!A25</f>
        <v>02/11/2007 14:30:00 GMT</v>
      </c>
      <c r="B19" s="9" t="n">
        <f aca="false">'System Summary -Base Case'!H25</f>
        <v>61.22</v>
      </c>
      <c r="C19" s="9" t="n">
        <f aca="false">'System Summary -Base Case'!I25</f>
        <v>50.34</v>
      </c>
      <c r="D19" s="9" t="n">
        <f aca="false">'System Summary-ReRun'!H25</f>
        <v>63.59</v>
      </c>
      <c r="E19" s="9" t="n">
        <f aca="false">'System Summary-ReRun'!I25</f>
        <v>50.34</v>
      </c>
      <c r="F19" s="0" t="n">
        <f aca="false">'System Summary -Base Case'!C25</f>
        <v>4580.29</v>
      </c>
      <c r="G19" s="0" t="n">
        <f aca="false">'System Summary-ReRun'!C25</f>
        <v>4578.98</v>
      </c>
      <c r="H19" s="0" t="n">
        <f aca="false">'System Summary -Base Case'!D25</f>
        <v>181.52</v>
      </c>
      <c r="I19" s="0" t="n">
        <f aca="false">'System Summary-ReRun'!D25</f>
        <v>181.52</v>
      </c>
    </row>
    <row r="20" customFormat="false" ht="12.75" hidden="false" customHeight="false" outlineLevel="0" collapsed="false">
      <c r="A20" s="0" t="str">
        <f aca="false">'System Summary -Base Case'!A26</f>
        <v>02/11/2007 15:00:00 GMT</v>
      </c>
      <c r="B20" s="9" t="n">
        <f aca="false">'System Summary -Base Case'!H26</f>
        <v>57.51</v>
      </c>
      <c r="C20" s="9" t="n">
        <f aca="false">'System Summary -Base Case'!I26</f>
        <v>46.63</v>
      </c>
      <c r="D20" s="9" t="n">
        <f aca="false">'System Summary-ReRun'!H26</f>
        <v>59.89</v>
      </c>
      <c r="E20" s="9" t="n">
        <f aca="false">'System Summary-ReRun'!I26</f>
        <v>46.63</v>
      </c>
      <c r="F20" s="0" t="n">
        <f aca="false">'System Summary -Base Case'!C26</f>
        <v>4576.4</v>
      </c>
      <c r="G20" s="0" t="n">
        <f aca="false">'System Summary-ReRun'!C26</f>
        <v>4575.11</v>
      </c>
      <c r="H20" s="0" t="n">
        <f aca="false">'System Summary -Base Case'!D26</f>
        <v>180.3</v>
      </c>
      <c r="I20" s="0" t="n">
        <f aca="false">'System Summary-ReRun'!D26</f>
        <v>180.3</v>
      </c>
    </row>
    <row r="21" customFormat="false" ht="12.75" hidden="false" customHeight="false" outlineLevel="0" collapsed="false">
      <c r="A21" s="0" t="str">
        <f aca="false">'System Summary -Base Case'!A27</f>
        <v>02/11/2007 15:30:00 GMT</v>
      </c>
      <c r="B21" s="9" t="n">
        <f aca="false">'System Summary -Base Case'!H27</f>
        <v>62.11</v>
      </c>
      <c r="C21" s="9" t="n">
        <f aca="false">'System Summary -Base Case'!I27</f>
        <v>51.23</v>
      </c>
      <c r="D21" s="9" t="n">
        <f aca="false">'System Summary-ReRun'!H27</f>
        <v>64.49</v>
      </c>
      <c r="E21" s="9" t="n">
        <f aca="false">'System Summary-ReRun'!I27</f>
        <v>51.23</v>
      </c>
      <c r="F21" s="0" t="n">
        <f aca="false">'System Summary -Base Case'!C27</f>
        <v>4566.06</v>
      </c>
      <c r="G21" s="0" t="n">
        <f aca="false">'System Summary-ReRun'!C27</f>
        <v>4566.02</v>
      </c>
      <c r="H21" s="0" t="n">
        <f aca="false">'System Summary -Base Case'!D27</f>
        <v>182.66</v>
      </c>
      <c r="I21" s="0" t="n">
        <f aca="false">'System Summary-ReRun'!D27</f>
        <v>182.66</v>
      </c>
    </row>
    <row r="22" customFormat="false" ht="12.75" hidden="false" customHeight="false" outlineLevel="0" collapsed="false">
      <c r="A22" s="0" t="str">
        <f aca="false">'System Summary -Base Case'!A28</f>
        <v>02/11/2007 16:00:00 GMT</v>
      </c>
      <c r="B22" s="9" t="n">
        <f aca="false">'System Summary -Base Case'!H28</f>
        <v>52.89</v>
      </c>
      <c r="C22" s="9" t="n">
        <f aca="false">'System Summary -Base Case'!I28</f>
        <v>42</v>
      </c>
      <c r="D22" s="9" t="n">
        <f aca="false">'System Summary-ReRun'!H28</f>
        <v>55.26</v>
      </c>
      <c r="E22" s="9" t="n">
        <f aca="false">'System Summary-ReRun'!I28</f>
        <v>42</v>
      </c>
      <c r="F22" s="0" t="n">
        <f aca="false">'System Summary -Base Case'!C28</f>
        <v>4590.58</v>
      </c>
      <c r="G22" s="0" t="n">
        <f aca="false">'System Summary-ReRun'!C28</f>
        <v>4590.48</v>
      </c>
      <c r="H22" s="0" t="n">
        <f aca="false">'System Summary -Base Case'!D28</f>
        <v>175.3</v>
      </c>
      <c r="I22" s="0" t="n">
        <f aca="false">'System Summary-ReRun'!D28</f>
        <v>175.3</v>
      </c>
    </row>
    <row r="23" customFormat="false" ht="12.75" hidden="false" customHeight="false" outlineLevel="0" collapsed="false">
      <c r="A23" s="0" t="str">
        <f aca="false">'System Summary -Base Case'!A29</f>
        <v>02/11/2007 16:30:00 GMT</v>
      </c>
      <c r="B23" s="9" t="n">
        <f aca="false">'System Summary -Base Case'!H29</f>
        <v>53.91</v>
      </c>
      <c r="C23" s="9" t="n">
        <f aca="false">'System Summary -Base Case'!I29</f>
        <v>43.02</v>
      </c>
      <c r="D23" s="9" t="n">
        <f aca="false">'System Summary-ReRun'!H29</f>
        <v>56.28</v>
      </c>
      <c r="E23" s="9" t="n">
        <f aca="false">'System Summary-ReRun'!I29</f>
        <v>43.02</v>
      </c>
      <c r="F23" s="0" t="n">
        <f aca="false">'System Summary -Base Case'!C29</f>
        <v>4797.8</v>
      </c>
      <c r="G23" s="0" t="n">
        <f aca="false">'System Summary-ReRun'!C29</f>
        <v>4796.44</v>
      </c>
      <c r="H23" s="0" t="n">
        <f aca="false">'System Summary -Base Case'!D29</f>
        <v>167.04</v>
      </c>
      <c r="I23" s="0" t="n">
        <f aca="false">'System Summary-ReRun'!D29</f>
        <v>167.04</v>
      </c>
    </row>
    <row r="24" customFormat="false" ht="12.75" hidden="false" customHeight="false" outlineLevel="0" collapsed="false">
      <c r="A24" s="0" t="str">
        <f aca="false">'System Summary -Base Case'!A30</f>
        <v>02/11/2007 17:00:00 GMT</v>
      </c>
      <c r="B24" s="9" t="n">
        <f aca="false">'System Summary -Base Case'!H30</f>
        <v>95.03</v>
      </c>
      <c r="C24" s="9" t="n">
        <f aca="false">'System Summary -Base Case'!I30</f>
        <v>75.08</v>
      </c>
      <c r="D24" s="9" t="n">
        <f aca="false">'System Summary-ReRun'!H30</f>
        <v>99.38</v>
      </c>
      <c r="E24" s="9" t="n">
        <f aca="false">'System Summary-ReRun'!I30</f>
        <v>75.08</v>
      </c>
      <c r="F24" s="0" t="n">
        <f aca="false">'System Summary -Base Case'!C30</f>
        <v>5182.9</v>
      </c>
      <c r="G24" s="0" t="n">
        <f aca="false">'System Summary-ReRun'!C30</f>
        <v>5183.03</v>
      </c>
      <c r="H24" s="0" t="n">
        <f aca="false">'System Summary -Base Case'!D30</f>
        <v>157.98</v>
      </c>
      <c r="I24" s="0" t="n">
        <f aca="false">'System Summary-ReRun'!D30</f>
        <v>157.98</v>
      </c>
    </row>
    <row r="25" customFormat="false" ht="12.75" hidden="false" customHeight="false" outlineLevel="0" collapsed="false">
      <c r="A25" s="0" t="str">
        <f aca="false">'System Summary -Base Case'!A31</f>
        <v>02/11/2007 17:30:00 GMT</v>
      </c>
      <c r="B25" s="9" t="n">
        <f aca="false">'System Summary -Base Case'!H31</f>
        <v>102.26</v>
      </c>
      <c r="C25" s="9" t="n">
        <f aca="false">'System Summary -Base Case'!I31</f>
        <v>59.05</v>
      </c>
      <c r="D25" s="9" t="n">
        <f aca="false">'System Summary-ReRun'!H31</f>
        <v>106.77</v>
      </c>
      <c r="E25" s="9" t="n">
        <f aca="false">'System Summary-ReRun'!I31</f>
        <v>59.05</v>
      </c>
      <c r="F25" s="0" t="n">
        <f aca="false">'System Summary -Base Case'!C31</f>
        <v>5426.8</v>
      </c>
      <c r="G25" s="0" t="n">
        <f aca="false">'System Summary-ReRun'!C31</f>
        <v>5426.43</v>
      </c>
      <c r="H25" s="0" t="n">
        <f aca="false">'System Summary -Base Case'!D31</f>
        <v>139.91</v>
      </c>
      <c r="I25" s="0" t="n">
        <f aca="false">'System Summary-ReRun'!D31</f>
        <v>139.91</v>
      </c>
    </row>
    <row r="26" customFormat="false" ht="12.75" hidden="false" customHeight="false" outlineLevel="0" collapsed="false">
      <c r="A26" s="0" t="str">
        <f aca="false">'System Summary -Base Case'!A32</f>
        <v>02/11/2007 18:00:00 GMT</v>
      </c>
      <c r="B26" s="9" t="n">
        <f aca="false">'System Summary -Base Case'!H32</f>
        <v>97.85</v>
      </c>
      <c r="C26" s="9" t="n">
        <f aca="false">'System Summary -Base Case'!I32</f>
        <v>59.05</v>
      </c>
      <c r="D26" s="9" t="n">
        <f aca="false">'System Summary-ReRun'!H32</f>
        <v>97.63</v>
      </c>
      <c r="E26" s="9" t="n">
        <f aca="false">'System Summary-ReRun'!I32</f>
        <v>59.05</v>
      </c>
      <c r="F26" s="0" t="n">
        <f aca="false">'System Summary -Base Case'!C32</f>
        <v>5407.08</v>
      </c>
      <c r="G26" s="0" t="n">
        <f aca="false">'System Summary-ReRun'!C32</f>
        <v>5406.29</v>
      </c>
      <c r="H26" s="0" t="n">
        <f aca="false">'System Summary -Base Case'!D32</f>
        <v>147.21</v>
      </c>
      <c r="I26" s="0" t="n">
        <f aca="false">'System Summary-ReRun'!D32</f>
        <v>147.21</v>
      </c>
    </row>
    <row r="27" customFormat="false" ht="12.75" hidden="false" customHeight="false" outlineLevel="0" collapsed="false">
      <c r="A27" s="0" t="str">
        <f aca="false">'System Summary -Base Case'!A33</f>
        <v>02/11/2007 18:30:00 GMT</v>
      </c>
      <c r="B27" s="9" t="n">
        <f aca="false">'System Summary -Base Case'!H33</f>
        <v>90.53</v>
      </c>
      <c r="C27" s="9" t="n">
        <f aca="false">'System Summary -Base Case'!I33</f>
        <v>59.05</v>
      </c>
      <c r="D27" s="9" t="n">
        <f aca="false">'System Summary-ReRun'!H33</f>
        <v>89</v>
      </c>
      <c r="E27" s="9" t="n">
        <f aca="false">'System Summary-ReRun'!I33</f>
        <v>59.05</v>
      </c>
      <c r="F27" s="0" t="n">
        <f aca="false">'System Summary -Base Case'!C33</f>
        <v>5321.3</v>
      </c>
      <c r="G27" s="0" t="n">
        <f aca="false">'System Summary-ReRun'!C33</f>
        <v>5320.65</v>
      </c>
      <c r="H27" s="0" t="n">
        <f aca="false">'System Summary -Base Case'!D33</f>
        <v>143.65</v>
      </c>
      <c r="I27" s="0" t="n">
        <f aca="false">'System Summary-ReRun'!D33</f>
        <v>143.65</v>
      </c>
    </row>
    <row r="28" customFormat="false" ht="12.75" hidden="false" customHeight="false" outlineLevel="0" collapsed="false">
      <c r="A28" s="0" t="str">
        <f aca="false">'System Summary -Base Case'!A34</f>
        <v>02/11/2007 19:00:00 GMT</v>
      </c>
      <c r="B28" s="9" t="n">
        <f aca="false">'System Summary -Base Case'!H34</f>
        <v>90.53</v>
      </c>
      <c r="C28" s="9" t="n">
        <f aca="false">'System Summary -Base Case'!I34</f>
        <v>59.05</v>
      </c>
      <c r="D28" s="9" t="n">
        <f aca="false">'System Summary-ReRun'!H34</f>
        <v>89</v>
      </c>
      <c r="E28" s="9" t="n">
        <f aca="false">'System Summary-ReRun'!I34</f>
        <v>59.05</v>
      </c>
      <c r="F28" s="0" t="n">
        <f aca="false">'System Summary -Base Case'!C34</f>
        <v>5299.94</v>
      </c>
      <c r="G28" s="0" t="n">
        <f aca="false">'System Summary-ReRun'!C34</f>
        <v>5299.48</v>
      </c>
      <c r="H28" s="0" t="n">
        <f aca="false">'System Summary -Base Case'!D34</f>
        <v>128.8</v>
      </c>
      <c r="I28" s="0" t="n">
        <f aca="false">'System Summary-ReRun'!D34</f>
        <v>128.8</v>
      </c>
    </row>
    <row r="29" customFormat="false" ht="12.75" hidden="false" customHeight="false" outlineLevel="0" collapsed="false">
      <c r="A29" s="0" t="str">
        <f aca="false">'System Summary -Base Case'!A35</f>
        <v>02/11/2007 19:30:00 GMT</v>
      </c>
      <c r="B29" s="9" t="n">
        <f aca="false">'System Summary -Base Case'!H35</f>
        <v>87.1</v>
      </c>
      <c r="C29" s="9" t="n">
        <f aca="false">'System Summary -Base Case'!I35</f>
        <v>59.05</v>
      </c>
      <c r="D29" s="9" t="n">
        <f aca="false">'System Summary-ReRun'!H35</f>
        <v>86.22</v>
      </c>
      <c r="E29" s="9" t="n">
        <f aca="false">'System Summary-ReRun'!I35</f>
        <v>59.05</v>
      </c>
      <c r="F29" s="0" t="n">
        <f aca="false">'System Summary -Base Case'!C35</f>
        <v>5168.03</v>
      </c>
      <c r="G29" s="0" t="n">
        <f aca="false">'System Summary-ReRun'!C35</f>
        <v>5167.42</v>
      </c>
      <c r="H29" s="0" t="n">
        <f aca="false">'System Summary -Base Case'!D35</f>
        <v>129.27</v>
      </c>
      <c r="I29" s="0" t="n">
        <f aca="false">'System Summary-ReRun'!D35</f>
        <v>129.27</v>
      </c>
    </row>
    <row r="30" customFormat="false" ht="12.75" hidden="false" customHeight="false" outlineLevel="0" collapsed="false">
      <c r="A30" s="0" t="str">
        <f aca="false">'System Summary -Base Case'!A36</f>
        <v>02/11/2007 20:00:00 GMT</v>
      </c>
      <c r="B30" s="9" t="n">
        <f aca="false">'System Summary -Base Case'!H36</f>
        <v>69.93</v>
      </c>
      <c r="C30" s="9" t="n">
        <f aca="false">'System Summary -Base Case'!I36</f>
        <v>59.05</v>
      </c>
      <c r="D30" s="9" t="n">
        <f aca="false">'System Summary-ReRun'!H36</f>
        <v>72.31</v>
      </c>
      <c r="E30" s="9" t="n">
        <f aca="false">'System Summary-ReRun'!I36</f>
        <v>59.05</v>
      </c>
      <c r="F30" s="0" t="n">
        <f aca="false">'System Summary -Base Case'!C36</f>
        <v>4945.19</v>
      </c>
      <c r="G30" s="0" t="n">
        <f aca="false">'System Summary-ReRun'!C36</f>
        <v>4944.62</v>
      </c>
      <c r="H30" s="0" t="n">
        <f aca="false">'System Summary -Base Case'!D36</f>
        <v>136.28</v>
      </c>
      <c r="I30" s="0" t="n">
        <f aca="false">'System Summary-ReRun'!D36</f>
        <v>136.28</v>
      </c>
    </row>
    <row r="31" customFormat="false" ht="12.75" hidden="false" customHeight="false" outlineLevel="0" collapsed="false">
      <c r="A31" s="0" t="str">
        <f aca="false">'System Summary -Base Case'!A37</f>
        <v>02/11/2007 20:30:00 GMT</v>
      </c>
      <c r="B31" s="9" t="n">
        <f aca="false">'System Summary -Base Case'!H37</f>
        <v>51.74</v>
      </c>
      <c r="C31" s="9" t="n">
        <f aca="false">'System Summary -Base Case'!I37</f>
        <v>51.74</v>
      </c>
      <c r="D31" s="9" t="n">
        <f aca="false">'System Summary-ReRun'!H37</f>
        <v>51.74</v>
      </c>
      <c r="E31" s="9" t="n">
        <f aca="false">'System Summary-ReRun'!I37</f>
        <v>51.74</v>
      </c>
      <c r="F31" s="0" t="n">
        <f aca="false">'System Summary -Base Case'!C37</f>
        <v>4816</v>
      </c>
      <c r="G31" s="0" t="n">
        <f aca="false">'System Summary-ReRun'!C37</f>
        <v>4815.45</v>
      </c>
      <c r="H31" s="0" t="n">
        <f aca="false">'System Summary -Base Case'!D37</f>
        <v>141.48</v>
      </c>
      <c r="I31" s="0" t="n">
        <f aca="false">'System Summary-ReRun'!D37</f>
        <v>141.48</v>
      </c>
    </row>
    <row r="32" customFormat="false" ht="12.75" hidden="false" customHeight="false" outlineLevel="0" collapsed="false">
      <c r="A32" s="0" t="str">
        <f aca="false">'System Summary -Base Case'!A38</f>
        <v>02/11/2007 21:00:00 GMT</v>
      </c>
      <c r="B32" s="9" t="n">
        <f aca="false">'System Summary -Base Case'!H38</f>
        <v>56.71</v>
      </c>
      <c r="C32" s="9" t="n">
        <f aca="false">'System Summary -Base Case'!I38</f>
        <v>56.71</v>
      </c>
      <c r="D32" s="9" t="n">
        <f aca="false">'System Summary-ReRun'!H38</f>
        <v>56.71</v>
      </c>
      <c r="E32" s="9" t="n">
        <f aca="false">'System Summary-ReRun'!I38</f>
        <v>56.71</v>
      </c>
      <c r="F32" s="0" t="n">
        <f aca="false">'System Summary -Base Case'!C38</f>
        <v>4668.94</v>
      </c>
      <c r="G32" s="0" t="n">
        <f aca="false">'System Summary-ReRun'!C38</f>
        <v>4668.22</v>
      </c>
      <c r="H32" s="0" t="n">
        <f aca="false">'System Summary -Base Case'!D38</f>
        <v>134.1</v>
      </c>
      <c r="I32" s="0" t="n">
        <f aca="false">'System Summary-ReRun'!D38</f>
        <v>134.1</v>
      </c>
    </row>
    <row r="33" customFormat="false" ht="12.75" hidden="false" customHeight="false" outlineLevel="0" collapsed="false">
      <c r="A33" s="0" t="str">
        <f aca="false">'System Summary -Base Case'!A39</f>
        <v>02/11/2007 21:30:00 GMT</v>
      </c>
      <c r="B33" s="9" t="n">
        <f aca="false">'System Summary -Base Case'!H39</f>
        <v>41.66</v>
      </c>
      <c r="C33" s="9" t="n">
        <f aca="false">'System Summary -Base Case'!I39</f>
        <v>41.66</v>
      </c>
      <c r="D33" s="9" t="n">
        <f aca="false">'System Summary-ReRun'!H39</f>
        <v>41.66</v>
      </c>
      <c r="E33" s="9" t="n">
        <f aca="false">'System Summary-ReRun'!I39</f>
        <v>41.66</v>
      </c>
      <c r="F33" s="0" t="n">
        <f aca="false">'System Summary -Base Case'!C39</f>
        <v>4479.91</v>
      </c>
      <c r="G33" s="0" t="n">
        <f aca="false">'System Summary-ReRun'!C39</f>
        <v>4479.06</v>
      </c>
      <c r="H33" s="0" t="n">
        <f aca="false">'System Summary -Base Case'!D39</f>
        <v>124.13</v>
      </c>
      <c r="I33" s="0" t="n">
        <f aca="false">'System Summary-ReRun'!D39</f>
        <v>124.13</v>
      </c>
    </row>
    <row r="34" customFormat="false" ht="12.75" hidden="false" customHeight="false" outlineLevel="0" collapsed="false">
      <c r="A34" s="0" t="str">
        <f aca="false">'System Summary -Base Case'!A40</f>
        <v>02/11/2007 22:00:00 GMT</v>
      </c>
      <c r="B34" s="9" t="n">
        <f aca="false">'System Summary -Base Case'!H40</f>
        <v>39.84</v>
      </c>
      <c r="C34" s="9" t="n">
        <f aca="false">'System Summary -Base Case'!I40</f>
        <v>39.84</v>
      </c>
      <c r="D34" s="9" t="n">
        <f aca="false">'System Summary-ReRun'!H40</f>
        <v>41.34</v>
      </c>
      <c r="E34" s="9" t="n">
        <f aca="false">'System Summary-ReRun'!I40</f>
        <v>41.34</v>
      </c>
      <c r="F34" s="0" t="n">
        <f aca="false">'System Summary -Base Case'!C40</f>
        <v>4258.51</v>
      </c>
      <c r="G34" s="0" t="n">
        <f aca="false">'System Summary-ReRun'!C40</f>
        <v>4257.82</v>
      </c>
      <c r="H34" s="0" t="n">
        <f aca="false">'System Summary -Base Case'!D40</f>
        <v>131.79</v>
      </c>
      <c r="I34" s="0" t="n">
        <f aca="false">'System Summary-ReRun'!D40</f>
        <v>131.79</v>
      </c>
    </row>
    <row r="35" customFormat="false" ht="12.75" hidden="false" customHeight="false" outlineLevel="0" collapsed="false">
      <c r="A35" s="0" t="str">
        <f aca="false">'System Summary -Base Case'!A41</f>
        <v>02/11/2007 22:30:00 GMT</v>
      </c>
      <c r="B35" s="9" t="n">
        <f aca="false">'System Summary -Base Case'!H41</f>
        <v>39.84</v>
      </c>
      <c r="C35" s="9" t="n">
        <f aca="false">'System Summary -Base Case'!I41</f>
        <v>39.84</v>
      </c>
      <c r="D35" s="9" t="n">
        <f aca="false">'System Summary-ReRun'!H41</f>
        <v>41.34</v>
      </c>
      <c r="E35" s="9" t="n">
        <f aca="false">'System Summary-ReRun'!I41</f>
        <v>41.34</v>
      </c>
      <c r="F35" s="0" t="n">
        <f aca="false">'System Summary -Base Case'!C41</f>
        <v>4096.81</v>
      </c>
      <c r="G35" s="0" t="n">
        <f aca="false">'System Summary-ReRun'!C41</f>
        <v>4096.16</v>
      </c>
      <c r="H35" s="0" t="n">
        <f aca="false">'System Summary -Base Case'!D41</f>
        <v>118.13</v>
      </c>
      <c r="I35" s="0" t="n">
        <f aca="false">'System Summary-ReRun'!D41</f>
        <v>118.13</v>
      </c>
    </row>
    <row r="36" customFormat="false" ht="12.75" hidden="false" customHeight="false" outlineLevel="0" collapsed="false">
      <c r="A36" s="0" t="str">
        <f aca="false">'System Summary -Base Case'!A42</f>
        <v>02/11/2007 23:00:00 GMT</v>
      </c>
      <c r="B36" s="9" t="n">
        <f aca="false">'System Summary -Base Case'!H42</f>
        <v>46.63</v>
      </c>
      <c r="C36" s="9" t="n">
        <f aca="false">'System Summary -Base Case'!I42</f>
        <v>46.63</v>
      </c>
      <c r="D36" s="9" t="n">
        <f aca="false">'System Summary-ReRun'!H42</f>
        <v>46.63</v>
      </c>
      <c r="E36" s="9" t="n">
        <f aca="false">'System Summary-ReRun'!I42</f>
        <v>46.63</v>
      </c>
      <c r="F36" s="0" t="n">
        <f aca="false">'System Summary -Base Case'!C42</f>
        <v>4050.32</v>
      </c>
      <c r="G36" s="0" t="n">
        <f aca="false">'System Summary-ReRun'!C42</f>
        <v>4049.89</v>
      </c>
      <c r="H36" s="0" t="n">
        <f aca="false">'System Summary -Base Case'!D42</f>
        <v>101.75</v>
      </c>
      <c r="I36" s="0" t="n">
        <f aca="false">'System Summary-ReRun'!D42</f>
        <v>101.75</v>
      </c>
    </row>
    <row r="37" customFormat="false" ht="12.75" hidden="false" customHeight="false" outlineLevel="0" collapsed="false">
      <c r="A37" s="0" t="str">
        <f aca="false">'System Summary -Base Case'!A43</f>
        <v>02/11/2007 23:30:00 GMT</v>
      </c>
      <c r="B37" s="9" t="n">
        <f aca="false">'System Summary -Base Case'!H43</f>
        <v>46.63</v>
      </c>
      <c r="C37" s="9" t="n">
        <f aca="false">'System Summary -Base Case'!I43</f>
        <v>46.63</v>
      </c>
      <c r="D37" s="9" t="n">
        <f aca="false">'System Summary-ReRun'!H43</f>
        <v>46.63</v>
      </c>
      <c r="E37" s="9" t="n">
        <f aca="false">'System Summary-ReRun'!I43</f>
        <v>46.63</v>
      </c>
      <c r="F37" s="0" t="n">
        <f aca="false">'System Summary -Base Case'!C43</f>
        <v>3890.65</v>
      </c>
      <c r="G37" s="0" t="n">
        <f aca="false">'System Summary-ReRun'!C43</f>
        <v>3890.2</v>
      </c>
      <c r="H37" s="0" t="n">
        <f aca="false">'System Summary -Base Case'!D43</f>
        <v>93.99</v>
      </c>
      <c r="I37" s="0" t="n">
        <f aca="false">'System Summary-ReRun'!D43</f>
        <v>93.99</v>
      </c>
    </row>
    <row r="38" customFormat="false" ht="12.75" hidden="false" customHeight="false" outlineLevel="0" collapsed="false">
      <c r="A38" s="0" t="str">
        <f aca="false">'System Summary -Base Case'!A44</f>
        <v>03/11/2007 00:00:00 GMT</v>
      </c>
      <c r="B38" s="9" t="n">
        <f aca="false">'System Summary -Base Case'!H44</f>
        <v>36.49</v>
      </c>
      <c r="C38" s="9" t="n">
        <f aca="false">'System Summary -Base Case'!I44</f>
        <v>36.49</v>
      </c>
      <c r="D38" s="9" t="n">
        <f aca="false">'System Summary-ReRun'!H44</f>
        <v>36.49</v>
      </c>
      <c r="E38" s="9" t="n">
        <f aca="false">'System Summary-ReRun'!I44</f>
        <v>36.49</v>
      </c>
      <c r="F38" s="0" t="n">
        <f aca="false">'System Summary -Base Case'!C44</f>
        <v>3651.09</v>
      </c>
      <c r="G38" s="0" t="n">
        <f aca="false">'System Summary-ReRun'!C44</f>
        <v>3650.66</v>
      </c>
      <c r="H38" s="0" t="n">
        <f aca="false">'System Summary -Base Case'!D44</f>
        <v>96.03</v>
      </c>
      <c r="I38" s="0" t="n">
        <f aca="false">'System Summary-ReRun'!D44</f>
        <v>96.03</v>
      </c>
    </row>
    <row r="39" customFormat="false" ht="12.75" hidden="false" customHeight="false" outlineLevel="0" collapsed="false">
      <c r="A39" s="0" t="str">
        <f aca="false">'System Summary -Base Case'!A45</f>
        <v>03/11/2007 00:30:00 GMT</v>
      </c>
      <c r="B39" s="9" t="n">
        <f aca="false">'System Summary -Base Case'!H45</f>
        <v>36.85</v>
      </c>
      <c r="C39" s="9" t="n">
        <f aca="false">'System Summary -Base Case'!I45</f>
        <v>36.85</v>
      </c>
      <c r="D39" s="9" t="n">
        <f aca="false">'System Summary-ReRun'!H45</f>
        <v>36.85</v>
      </c>
      <c r="E39" s="9" t="n">
        <f aca="false">'System Summary-ReRun'!I45</f>
        <v>36.85</v>
      </c>
      <c r="F39" s="0" t="n">
        <f aca="false">'System Summary -Base Case'!C45</f>
        <v>3463.17</v>
      </c>
      <c r="G39" s="0" t="n">
        <f aca="false">'System Summary-ReRun'!C45</f>
        <v>3462.74</v>
      </c>
      <c r="H39" s="0" t="n">
        <f aca="false">'System Summary -Base Case'!D45</f>
        <v>94.8</v>
      </c>
      <c r="I39" s="0" t="n">
        <f aca="false">'System Summary-ReRun'!D45</f>
        <v>94.8</v>
      </c>
    </row>
    <row r="40" customFormat="false" ht="12.75" hidden="false" customHeight="false" outlineLevel="0" collapsed="false">
      <c r="A40" s="0" t="str">
        <f aca="false">'System Summary -Base Case'!A46</f>
        <v>03/11/2007 01:00:00 GMT</v>
      </c>
      <c r="B40" s="9" t="n">
        <f aca="false">'System Summary -Base Case'!H46</f>
        <v>36.22</v>
      </c>
      <c r="C40" s="9" t="n">
        <f aca="false">'System Summary -Base Case'!I46</f>
        <v>36.22</v>
      </c>
      <c r="D40" s="9" t="n">
        <f aca="false">'System Summary-ReRun'!H46</f>
        <v>36.22</v>
      </c>
      <c r="E40" s="9" t="n">
        <f aca="false">'System Summary-ReRun'!I46</f>
        <v>36.22</v>
      </c>
      <c r="F40" s="0" t="n">
        <f aca="false">'System Summary -Base Case'!C46</f>
        <v>3309.56</v>
      </c>
      <c r="G40" s="0" t="n">
        <f aca="false">'System Summary-ReRun'!C46</f>
        <v>3309.11</v>
      </c>
      <c r="H40" s="0" t="n">
        <f aca="false">'System Summary -Base Case'!D46</f>
        <v>98.66</v>
      </c>
      <c r="I40" s="0" t="n">
        <f aca="false">'System Summary-ReRun'!D46</f>
        <v>98.66</v>
      </c>
    </row>
    <row r="41" customFormat="false" ht="12.75" hidden="false" customHeight="false" outlineLevel="0" collapsed="false">
      <c r="A41" s="0" t="str">
        <f aca="false">'System Summary -Base Case'!A47</f>
        <v>03/11/2007 01:30:00 GMT</v>
      </c>
      <c r="B41" s="9" t="n">
        <f aca="false">'System Summary -Base Case'!H47</f>
        <v>37.66</v>
      </c>
      <c r="C41" s="9" t="n">
        <f aca="false">'System Summary -Base Case'!I47</f>
        <v>37.66</v>
      </c>
      <c r="D41" s="9" t="n">
        <f aca="false">'System Summary-ReRun'!H47</f>
        <v>37.66</v>
      </c>
      <c r="E41" s="9" t="n">
        <f aca="false">'System Summary-ReRun'!I47</f>
        <v>37.66</v>
      </c>
      <c r="F41" s="0" t="n">
        <f aca="false">'System Summary -Base Case'!C47</f>
        <v>3164.28</v>
      </c>
      <c r="G41" s="0" t="n">
        <f aca="false">'System Summary-ReRun'!C47</f>
        <v>3163.81</v>
      </c>
      <c r="H41" s="0" t="n">
        <f aca="false">'System Summary -Base Case'!D47</f>
        <v>94.11</v>
      </c>
      <c r="I41" s="0" t="n">
        <f aca="false">'System Summary-ReRun'!D47</f>
        <v>94.11</v>
      </c>
    </row>
    <row r="42" customFormat="false" ht="12.75" hidden="false" customHeight="false" outlineLevel="0" collapsed="false">
      <c r="A42" s="0" t="str">
        <f aca="false">'System Summary -Base Case'!A48</f>
        <v>03/11/2007 02:00:00 GMT</v>
      </c>
      <c r="B42" s="9" t="n">
        <f aca="false">'System Summary -Base Case'!H48</f>
        <v>36.22</v>
      </c>
      <c r="C42" s="9" t="n">
        <f aca="false">'System Summary -Base Case'!I48</f>
        <v>36.22</v>
      </c>
      <c r="D42" s="9" t="n">
        <f aca="false">'System Summary-ReRun'!H48</f>
        <v>36.22</v>
      </c>
      <c r="E42" s="9" t="n">
        <f aca="false">'System Summary-ReRun'!I48</f>
        <v>36.22</v>
      </c>
      <c r="F42" s="0" t="n">
        <f aca="false">'System Summary -Base Case'!C48</f>
        <v>3052.7</v>
      </c>
      <c r="G42" s="0" t="n">
        <f aca="false">'System Summary-ReRun'!C48</f>
        <v>3053.01</v>
      </c>
      <c r="H42" s="0" t="n">
        <f aca="false">'System Summary -Base Case'!D48</f>
        <v>88.66</v>
      </c>
      <c r="I42" s="0" t="n">
        <f aca="false">'System Summary-ReRun'!D48</f>
        <v>88.66</v>
      </c>
    </row>
    <row r="43" customFormat="false" ht="12.75" hidden="false" customHeight="false" outlineLevel="0" collapsed="false">
      <c r="A43" s="0" t="str">
        <f aca="false">'System Summary -Base Case'!A49</f>
        <v>03/11/2007 02:30:00 GMT</v>
      </c>
      <c r="B43" s="9" t="n">
        <f aca="false">'System Summary -Base Case'!H49</f>
        <v>36.22</v>
      </c>
      <c r="C43" s="9" t="n">
        <f aca="false">'System Summary -Base Case'!I49</f>
        <v>36.22</v>
      </c>
      <c r="D43" s="9" t="n">
        <f aca="false">'System Summary-ReRun'!H49</f>
        <v>36.22</v>
      </c>
      <c r="E43" s="9" t="n">
        <f aca="false">'System Summary-ReRun'!I49</f>
        <v>36.22</v>
      </c>
      <c r="F43" s="0" t="n">
        <f aca="false">'System Summary -Base Case'!C49</f>
        <v>2981.24</v>
      </c>
      <c r="G43" s="0" t="n">
        <f aca="false">'System Summary-ReRun'!C49</f>
        <v>2981.41</v>
      </c>
      <c r="H43" s="0" t="n">
        <f aca="false">'System Summary -Base Case'!D49</f>
        <v>76.21</v>
      </c>
      <c r="I43" s="0" t="n">
        <f aca="false">'System Summary-ReRun'!D49</f>
        <v>76.21</v>
      </c>
    </row>
    <row r="44" customFormat="false" ht="12.75" hidden="false" customHeight="false" outlineLevel="0" collapsed="false">
      <c r="A44" s="0" t="str">
        <f aca="false">'System Summary -Base Case'!A50</f>
        <v>03/11/2007 03:00:00 GMT</v>
      </c>
      <c r="B44" s="9" t="n">
        <f aca="false">'System Summary -Base Case'!H50</f>
        <v>36.22</v>
      </c>
      <c r="C44" s="9" t="n">
        <f aca="false">'System Summary -Base Case'!I50</f>
        <v>36.22</v>
      </c>
      <c r="D44" s="9" t="n">
        <f aca="false">'System Summary-ReRun'!H50</f>
        <v>36.22</v>
      </c>
      <c r="E44" s="9" t="n">
        <f aca="false">'System Summary-ReRun'!I50</f>
        <v>36.22</v>
      </c>
      <c r="F44" s="0" t="n">
        <f aca="false">'System Summary -Base Case'!C50</f>
        <v>2956.32</v>
      </c>
      <c r="G44" s="0" t="n">
        <f aca="false">'System Summary-ReRun'!C50</f>
        <v>2956.61</v>
      </c>
      <c r="H44" s="0" t="n">
        <f aca="false">'System Summary -Base Case'!D50</f>
        <v>67.36</v>
      </c>
      <c r="I44" s="0" t="n">
        <f aca="false">'System Summary-ReRun'!D50</f>
        <v>67.36</v>
      </c>
    </row>
    <row r="45" customFormat="false" ht="12.75" hidden="false" customHeight="false" outlineLevel="0" collapsed="false">
      <c r="A45" s="0" t="str">
        <f aca="false">'System Summary -Base Case'!A51</f>
        <v>03/11/2007 03:30:00 GMT</v>
      </c>
      <c r="B45" s="9" t="n">
        <f aca="false">'System Summary -Base Case'!H51</f>
        <v>36.22</v>
      </c>
      <c r="C45" s="9" t="n">
        <f aca="false">'System Summary -Base Case'!I51</f>
        <v>36.22</v>
      </c>
      <c r="D45" s="9" t="n">
        <f aca="false">'System Summary-ReRun'!H51</f>
        <v>36.22</v>
      </c>
      <c r="E45" s="9" t="n">
        <f aca="false">'System Summary-ReRun'!I51</f>
        <v>36.22</v>
      </c>
      <c r="F45" s="0" t="n">
        <f aca="false">'System Summary -Base Case'!C51</f>
        <v>2953.69</v>
      </c>
      <c r="G45" s="0" t="n">
        <f aca="false">'System Summary-ReRun'!C51</f>
        <v>2954</v>
      </c>
      <c r="H45" s="0" t="n">
        <f aca="false">'System Summary -Base Case'!D51</f>
        <v>57.91</v>
      </c>
      <c r="I45" s="0" t="n">
        <f aca="false">'System Summary-ReRun'!D51</f>
        <v>57.91</v>
      </c>
    </row>
    <row r="46" customFormat="false" ht="12.75" hidden="false" customHeight="false" outlineLevel="0" collapsed="false">
      <c r="A46" s="0" t="str">
        <f aca="false">'System Summary -Base Case'!A52</f>
        <v>03/11/2007 04:00:00 GMT</v>
      </c>
      <c r="B46" s="9" t="n">
        <f aca="false">'System Summary -Base Case'!H52</f>
        <v>36.22</v>
      </c>
      <c r="C46" s="9" t="n">
        <f aca="false">'System Summary -Base Case'!I52</f>
        <v>36.22</v>
      </c>
      <c r="D46" s="9" t="n">
        <f aca="false">'System Summary-ReRun'!H52</f>
        <v>36.22</v>
      </c>
      <c r="E46" s="9" t="n">
        <f aca="false">'System Summary-ReRun'!I52</f>
        <v>36.22</v>
      </c>
      <c r="F46" s="0" t="n">
        <f aca="false">'System Summary -Base Case'!C52</f>
        <v>2943.13</v>
      </c>
      <c r="G46" s="0" t="n">
        <f aca="false">'System Summary-ReRun'!C52</f>
        <v>2943.36</v>
      </c>
      <c r="H46" s="0" t="n">
        <f aca="false">'System Summary -Base Case'!D52</f>
        <v>51.49</v>
      </c>
      <c r="I46" s="0" t="n">
        <f aca="false">'System Summary-ReRun'!D52</f>
        <v>51.49</v>
      </c>
    </row>
    <row r="47" customFormat="false" ht="12.75" hidden="false" customHeight="false" outlineLevel="0" collapsed="false">
      <c r="A47" s="0" t="str">
        <f aca="false">'System Summary -Base Case'!A53</f>
        <v>03/11/2007 04:30:00 GMT</v>
      </c>
      <c r="B47" s="9" t="n">
        <f aca="false">'System Summary -Base Case'!H53</f>
        <v>35.45</v>
      </c>
      <c r="C47" s="9" t="n">
        <f aca="false">'System Summary -Base Case'!I53</f>
        <v>35.45</v>
      </c>
      <c r="D47" s="9" t="n">
        <f aca="false">'System Summary-ReRun'!H53</f>
        <v>35.45</v>
      </c>
      <c r="E47" s="9" t="n">
        <f aca="false">'System Summary-ReRun'!I53</f>
        <v>35.45</v>
      </c>
      <c r="F47" s="0" t="n">
        <f aca="false">'System Summary -Base Case'!C53</f>
        <v>2907.14</v>
      </c>
      <c r="G47" s="0" t="n">
        <f aca="false">'System Summary-ReRun'!C53</f>
        <v>2907.41</v>
      </c>
      <c r="H47" s="0" t="n">
        <f aca="false">'System Summary -Base Case'!D53</f>
        <v>51.44</v>
      </c>
      <c r="I47" s="0" t="n">
        <f aca="false">'System Summary-ReRun'!D53</f>
        <v>51.44</v>
      </c>
    </row>
    <row r="48" customFormat="false" ht="12.75" hidden="false" customHeight="false" outlineLevel="0" collapsed="false">
      <c r="A48" s="0" t="str">
        <f aca="false">'System Summary -Base Case'!A54</f>
        <v>03/11/2007 05:00:00 GMT</v>
      </c>
      <c r="B48" s="9" t="n">
        <f aca="false">'System Summary -Base Case'!H54</f>
        <v>35.45</v>
      </c>
      <c r="C48" s="9" t="n">
        <f aca="false">'System Summary -Base Case'!I54</f>
        <v>35.45</v>
      </c>
      <c r="D48" s="9" t="n">
        <f aca="false">'System Summary-ReRun'!H54</f>
        <v>35.45</v>
      </c>
      <c r="E48" s="9" t="n">
        <f aca="false">'System Summary-ReRun'!I54</f>
        <v>35.45</v>
      </c>
      <c r="F48" s="0" t="n">
        <f aca="false">'System Summary -Base Case'!C54</f>
        <v>2910.09</v>
      </c>
      <c r="G48" s="0" t="n">
        <f aca="false">'System Summary-ReRun'!C54</f>
        <v>2910.32</v>
      </c>
      <c r="H48" s="0" t="n">
        <f aca="false">'System Summary -Base Case'!D54</f>
        <v>51.11</v>
      </c>
      <c r="I48" s="0" t="n">
        <f aca="false">'System Summary-ReRun'!D54</f>
        <v>51.11</v>
      </c>
    </row>
    <row r="49" customFormat="false" ht="12.75" hidden="false" customHeight="false" outlineLevel="0" collapsed="false">
      <c r="A49" s="0" t="str">
        <f aca="false">'System Summary -Base Case'!A55</f>
        <v>03/11/2007 05:30:00 GMT</v>
      </c>
      <c r="B49" s="9" t="n">
        <f aca="false">'System Summary -Base Case'!H55</f>
        <v>85.15</v>
      </c>
      <c r="C49" s="9" t="n">
        <f aca="false">'System Summary -Base Case'!I55</f>
        <v>35.45</v>
      </c>
      <c r="D49" s="9" t="n">
        <f aca="false">'System Summary-ReRun'!H55</f>
        <v>85.15</v>
      </c>
      <c r="E49" s="9" t="n">
        <f aca="false">'System Summary-ReRun'!I55</f>
        <v>35.45</v>
      </c>
      <c r="F49" s="0" t="n">
        <f aca="false">'System Summary -Base Case'!C55</f>
        <v>2926.63</v>
      </c>
      <c r="G49" s="0" t="n">
        <f aca="false">'System Summary-ReRun'!C55</f>
        <v>2926.92</v>
      </c>
      <c r="H49" s="0" t="n">
        <f aca="false">'System Summary -Base Case'!D55</f>
        <v>49.91</v>
      </c>
      <c r="I49" s="0" t="n">
        <f aca="false">'System Summary-ReRun'!D55</f>
        <v>49.91</v>
      </c>
    </row>
    <row r="50" customFormat="false" ht="12.75" hidden="false" customHeight="false" outlineLevel="0" collapsed="false">
      <c r="A50" s="0" t="str">
        <f aca="false">'System Summary -Base Case'!A56</f>
        <v>03/11/2007 06:00:00 GMT</v>
      </c>
      <c r="B50" s="9" t="n">
        <f aca="false">'System Summary -Base Case'!H56</f>
        <v>32.61</v>
      </c>
      <c r="C50" s="9" t="n">
        <f aca="false">'System Summary -Base Case'!I56</f>
        <v>32.61</v>
      </c>
      <c r="D50" s="9" t="n">
        <f aca="false">'System Summary-ReRun'!H56</f>
        <v>32.61</v>
      </c>
      <c r="E50" s="9" t="n">
        <f aca="false">'System Summary-ReRun'!I56</f>
        <v>32.61</v>
      </c>
      <c r="F50" s="0" t="n">
        <f aca="false">'System Summary -Base Case'!C56</f>
        <v>3013.45</v>
      </c>
      <c r="G50" s="0" t="n">
        <f aca="false">'System Summary-ReRun'!C56</f>
        <v>3013.32</v>
      </c>
      <c r="H50" s="0" t="n">
        <f aca="false">'System Summary -Base Case'!D56</f>
        <v>37.42</v>
      </c>
      <c r="I50" s="0" t="n">
        <f aca="false">'System Summary-ReRun'!D56</f>
        <v>37.42</v>
      </c>
    </row>
    <row r="51" customFormat="false" ht="12.75" hidden="false" customHeight="false" outlineLevel="0" collapsed="false">
      <c r="A51" s="0" t="str">
        <f aca="false">'System Summary -Base Case'!A57</f>
        <v>03/11/2007 06:30:00 GMT</v>
      </c>
      <c r="B51" s="9" t="n">
        <f aca="false">'System Summary -Base Case'!H57</f>
        <v>34.02</v>
      </c>
      <c r="C51" s="9" t="n">
        <f aca="false">'System Summary -Base Case'!I57</f>
        <v>34.02</v>
      </c>
      <c r="D51" s="9" t="n">
        <f aca="false">'System Summary-ReRun'!H57</f>
        <v>34.02</v>
      </c>
      <c r="E51" s="9" t="n">
        <f aca="false">'System Summary-ReRun'!I57</f>
        <v>34.02</v>
      </c>
      <c r="F51" s="0" t="n">
        <f aca="false">'System Summary -Base Case'!C57</f>
        <v>3128.96</v>
      </c>
      <c r="G51" s="0" t="n">
        <f aca="false">'System Summary-ReRun'!C57</f>
        <v>3128.68</v>
      </c>
      <c r="H51" s="0" t="n">
        <f aca="false">'System Summary -Base Case'!D57</f>
        <v>35.08</v>
      </c>
      <c r="I51" s="0" t="n">
        <f aca="false">'System Summary-ReRun'!D57</f>
        <v>35.08</v>
      </c>
    </row>
    <row r="52" customFormat="false" ht="12.75" hidden="false" customHeight="false" outlineLevel="0" collapsed="false">
      <c r="A52" s="0" t="str">
        <f aca="false">'System Summary -Base Case'!A58</f>
        <v>03/11/2007 07:00:00 GMT</v>
      </c>
      <c r="B52" s="9" t="n">
        <f aca="false">'System Summary -Base Case'!H58</f>
        <v>37.8</v>
      </c>
      <c r="C52" s="9" t="n">
        <f aca="false">'System Summary -Base Case'!I58</f>
        <v>37.8</v>
      </c>
      <c r="D52" s="9" t="n">
        <f aca="false">'System Summary-ReRun'!H58</f>
        <v>37.8</v>
      </c>
      <c r="E52" s="9" t="n">
        <f aca="false">'System Summary-ReRun'!I58</f>
        <v>37.8</v>
      </c>
      <c r="F52" s="0" t="n">
        <f aca="false">'System Summary -Base Case'!C58</f>
        <v>3290.69</v>
      </c>
      <c r="G52" s="0" t="n">
        <f aca="false">'System Summary-ReRun'!C58</f>
        <v>3290.7</v>
      </c>
      <c r="H52" s="0" t="n">
        <f aca="false">'System Summary -Base Case'!D58</f>
        <v>33.97</v>
      </c>
      <c r="I52" s="0" t="n">
        <f aca="false">'System Summary-ReRun'!D58</f>
        <v>33.97</v>
      </c>
    </row>
    <row r="53" customFormat="false" ht="12.75" hidden="false" customHeight="false" outlineLevel="0" collapsed="false">
      <c r="A53" s="0" t="str">
        <f aca="false">'System Summary -Base Case'!A59</f>
        <v>03/11/2007 07:30:00 GMT</v>
      </c>
      <c r="B53" s="9" t="n">
        <f aca="false">'System Summary -Base Case'!H59</f>
        <v>39.81</v>
      </c>
      <c r="C53" s="9" t="n">
        <f aca="false">'System Summary -Base Case'!I59</f>
        <v>39.81</v>
      </c>
      <c r="D53" s="9" t="n">
        <f aca="false">'System Summary-ReRun'!H59</f>
        <v>39.44</v>
      </c>
      <c r="E53" s="9" t="n">
        <f aca="false">'System Summary-ReRun'!I59</f>
        <v>39.44</v>
      </c>
      <c r="F53" s="0" t="n">
        <f aca="false">'System Summary -Base Case'!C59</f>
        <v>3400.74</v>
      </c>
      <c r="G53" s="0" t="n">
        <f aca="false">'System Summary-ReRun'!C59</f>
        <v>3400.73</v>
      </c>
      <c r="H53" s="0" t="n">
        <f aca="false">'System Summary -Base Case'!D59</f>
        <v>33.54</v>
      </c>
      <c r="I53" s="0" t="n">
        <f aca="false">'System Summary-ReRun'!D59</f>
        <v>33.54</v>
      </c>
    </row>
    <row r="54" customFormat="false" ht="12.75" hidden="false" customHeight="false" outlineLevel="0" collapsed="false">
      <c r="A54" s="0" t="str">
        <f aca="false">'System Summary -Base Case'!A60</f>
        <v>03/11/2007 08:00:00 GMT</v>
      </c>
      <c r="B54" s="9" t="n">
        <f aca="false">'System Summary -Base Case'!H60</f>
        <v>50.55</v>
      </c>
      <c r="C54" s="9" t="n">
        <f aca="false">'System Summary -Base Case'!I60</f>
        <v>50.55</v>
      </c>
      <c r="D54" s="9" t="n">
        <f aca="false">'System Summary-ReRun'!H60</f>
        <v>51.49</v>
      </c>
      <c r="E54" s="9" t="n">
        <f aca="false">'System Summary-ReRun'!I60</f>
        <v>51.49</v>
      </c>
      <c r="F54" s="0" t="n">
        <f aca="false">'System Summary -Base Case'!C60</f>
        <v>3597.2</v>
      </c>
      <c r="G54" s="0" t="n">
        <f aca="false">'System Summary-ReRun'!C60</f>
        <v>3597.13</v>
      </c>
      <c r="H54" s="0" t="n">
        <f aca="false">'System Summary -Base Case'!D60</f>
        <v>33.53</v>
      </c>
      <c r="I54" s="0" t="n">
        <f aca="false">'System Summary-ReRun'!D60</f>
        <v>33.53</v>
      </c>
    </row>
    <row r="55" customFormat="false" ht="12.75" hidden="false" customHeight="false" outlineLevel="0" collapsed="false">
      <c r="A55" s="0" t="str">
        <f aca="false">'System Summary -Base Case'!A61</f>
        <v>03/11/2007 08:30:00 GMT</v>
      </c>
      <c r="B55" s="9" t="n">
        <f aca="false">'System Summary -Base Case'!H61</f>
        <v>42.94</v>
      </c>
      <c r="C55" s="9" t="n">
        <f aca="false">'System Summary -Base Case'!I61</f>
        <v>42.94</v>
      </c>
      <c r="D55" s="9" t="n">
        <f aca="false">'System Summary-ReRun'!H61</f>
        <v>40.18</v>
      </c>
      <c r="E55" s="9" t="n">
        <f aca="false">'System Summary-ReRun'!I61</f>
        <v>40.18</v>
      </c>
      <c r="F55" s="0" t="n">
        <f aca="false">'System Summary -Base Case'!C61</f>
        <v>3836.29</v>
      </c>
      <c r="G55" s="0" t="n">
        <f aca="false">'System Summary-ReRun'!C61</f>
        <v>3836.57</v>
      </c>
      <c r="H55" s="0" t="n">
        <f aca="false">'System Summary -Base Case'!D61</f>
        <v>34.72</v>
      </c>
      <c r="I55" s="0" t="n">
        <f aca="false">'System Summary-ReRun'!D61</f>
        <v>34.72</v>
      </c>
    </row>
    <row r="56" customFormat="false" ht="12.75" hidden="false" customHeight="false" outlineLevel="0" collapsed="false">
      <c r="A56" s="0" t="str">
        <f aca="false">'System Summary -Base Case'!A62</f>
        <v>03/11/2007 09:00:00 GMT</v>
      </c>
      <c r="B56" s="9" t="n">
        <f aca="false">'System Summary -Base Case'!H62</f>
        <v>50.55</v>
      </c>
      <c r="C56" s="9" t="n">
        <f aca="false">'System Summary -Base Case'!I62</f>
        <v>50.55</v>
      </c>
      <c r="D56" s="9" t="n">
        <f aca="false">'System Summary-ReRun'!H62</f>
        <v>51.49</v>
      </c>
      <c r="E56" s="9" t="n">
        <f aca="false">'System Summary-ReRun'!I62</f>
        <v>51.49</v>
      </c>
      <c r="F56" s="0" t="n">
        <f aca="false">'System Summary -Base Case'!C62</f>
        <v>4097.7</v>
      </c>
      <c r="G56" s="0" t="n">
        <f aca="false">'System Summary-ReRun'!C62</f>
        <v>4097.63</v>
      </c>
      <c r="H56" s="0" t="n">
        <f aca="false">'System Summary -Base Case'!D62</f>
        <v>35.56</v>
      </c>
      <c r="I56" s="0" t="n">
        <f aca="false">'System Summary-ReRun'!D62</f>
        <v>35.56</v>
      </c>
    </row>
    <row r="57" customFormat="false" ht="12.75" hidden="false" customHeight="false" outlineLevel="0" collapsed="false">
      <c r="A57" s="0" t="str">
        <f aca="false">'System Summary -Base Case'!A63</f>
        <v>03/11/2007 09:30:00 GMT</v>
      </c>
      <c r="B57" s="9" t="n">
        <f aca="false">'System Summary -Base Case'!H63</f>
        <v>50.55</v>
      </c>
      <c r="C57" s="9" t="n">
        <f aca="false">'System Summary -Base Case'!I63</f>
        <v>50.55</v>
      </c>
      <c r="D57" s="9" t="n">
        <f aca="false">'System Summary-ReRun'!H63</f>
        <v>51.49</v>
      </c>
      <c r="E57" s="9" t="n">
        <f aca="false">'System Summary-ReRun'!I63</f>
        <v>51.49</v>
      </c>
      <c r="F57" s="0" t="n">
        <f aca="false">'System Summary -Base Case'!C63</f>
        <v>4259.05</v>
      </c>
      <c r="G57" s="0" t="n">
        <f aca="false">'System Summary-ReRun'!C63</f>
        <v>4258.68</v>
      </c>
      <c r="H57" s="0" t="n">
        <f aca="false">'System Summary -Base Case'!D63</f>
        <v>31.98</v>
      </c>
      <c r="I57" s="0" t="n">
        <f aca="false">'System Summary-ReRun'!D63</f>
        <v>31.98</v>
      </c>
    </row>
    <row r="58" customFormat="false" ht="12.75" hidden="false" customHeight="false" outlineLevel="0" collapsed="false">
      <c r="A58" s="0" t="str">
        <f aca="false">'System Summary -Base Case'!A64</f>
        <v>03/11/2007 10:00:00 GMT</v>
      </c>
      <c r="B58" s="9" t="n">
        <f aca="false">'System Summary -Base Case'!H64</f>
        <v>50.55</v>
      </c>
      <c r="C58" s="9" t="n">
        <f aca="false">'System Summary -Base Case'!I64</f>
        <v>50.55</v>
      </c>
      <c r="D58" s="9" t="n">
        <f aca="false">'System Summary-ReRun'!H64</f>
        <v>51.49</v>
      </c>
      <c r="E58" s="9" t="n">
        <f aca="false">'System Summary-ReRun'!I64</f>
        <v>51.49</v>
      </c>
      <c r="F58" s="0" t="n">
        <f aca="false">'System Summary -Base Case'!C64</f>
        <v>4362.96</v>
      </c>
      <c r="G58" s="0" t="n">
        <f aca="false">'System Summary-ReRun'!C64</f>
        <v>4362.69</v>
      </c>
      <c r="H58" s="0" t="n">
        <f aca="false">'System Summary -Base Case'!D64</f>
        <v>30.7</v>
      </c>
      <c r="I58" s="0" t="n">
        <f aca="false">'System Summary-ReRun'!D64</f>
        <v>30.7</v>
      </c>
    </row>
    <row r="59" customFormat="false" ht="12.75" hidden="false" customHeight="false" outlineLevel="0" collapsed="false">
      <c r="A59" s="0" t="str">
        <f aca="false">'System Summary -Base Case'!A65</f>
        <v>03/11/2007 10:30:00 GMT</v>
      </c>
      <c r="B59" s="9" t="n">
        <f aca="false">'System Summary -Base Case'!H65</f>
        <v>50.55</v>
      </c>
      <c r="C59" s="9" t="n">
        <f aca="false">'System Summary -Base Case'!I65</f>
        <v>50.55</v>
      </c>
      <c r="D59" s="9" t="n">
        <f aca="false">'System Summary-ReRun'!H65</f>
        <v>51.49</v>
      </c>
      <c r="E59" s="9" t="n">
        <f aca="false">'System Summary-ReRun'!I65</f>
        <v>51.49</v>
      </c>
      <c r="F59" s="0" t="n">
        <f aca="false">'System Summary -Base Case'!C65</f>
        <v>4439.69</v>
      </c>
      <c r="G59" s="0" t="n">
        <f aca="false">'System Summary-ReRun'!C65</f>
        <v>4439.42</v>
      </c>
      <c r="H59" s="0" t="n">
        <f aca="false">'System Summary -Base Case'!D65</f>
        <v>28.93</v>
      </c>
      <c r="I59" s="0" t="n">
        <f aca="false">'System Summary-ReRun'!D65</f>
        <v>28.93</v>
      </c>
    </row>
    <row r="60" customFormat="false" ht="12.75" hidden="false" customHeight="false" outlineLevel="0" collapsed="false">
      <c r="A60" s="0" t="str">
        <f aca="false">'System Summary -Base Case'!A66</f>
        <v>03/11/2007 11:00:00 GMT</v>
      </c>
      <c r="B60" s="9" t="n">
        <f aca="false">'System Summary -Base Case'!H66</f>
        <v>50.55</v>
      </c>
      <c r="C60" s="9" t="n">
        <f aca="false">'System Summary -Base Case'!I66</f>
        <v>50.55</v>
      </c>
      <c r="D60" s="9" t="n">
        <f aca="false">'System Summary-ReRun'!H66</f>
        <v>51.49</v>
      </c>
      <c r="E60" s="9" t="n">
        <f aca="false">'System Summary-ReRun'!I66</f>
        <v>51.49</v>
      </c>
      <c r="F60" s="0" t="n">
        <f aca="false">'System Summary -Base Case'!C66</f>
        <v>4485.81</v>
      </c>
      <c r="G60" s="0" t="n">
        <f aca="false">'System Summary-ReRun'!C66</f>
        <v>4485.16</v>
      </c>
      <c r="H60" s="0" t="n">
        <f aca="false">'System Summary -Base Case'!D66</f>
        <v>27.83</v>
      </c>
      <c r="I60" s="0" t="n">
        <f aca="false">'System Summary-ReRun'!D66</f>
        <v>27.83</v>
      </c>
    </row>
    <row r="61" customFormat="false" ht="12.75" hidden="false" customHeight="false" outlineLevel="0" collapsed="false">
      <c r="A61" s="0" t="str">
        <f aca="false">'System Summary -Base Case'!A67</f>
        <v>03/11/2007 11:30:00 GMT</v>
      </c>
      <c r="B61" s="9" t="n">
        <f aca="false">'System Summary -Base Case'!H67</f>
        <v>50.55</v>
      </c>
      <c r="C61" s="9" t="n">
        <f aca="false">'System Summary -Base Case'!I67</f>
        <v>50.55</v>
      </c>
      <c r="D61" s="9" t="n">
        <f aca="false">'System Summary-ReRun'!H67</f>
        <v>51.49</v>
      </c>
      <c r="E61" s="9" t="n">
        <f aca="false">'System Summary-ReRun'!I67</f>
        <v>51.49</v>
      </c>
      <c r="F61" s="0" t="n">
        <f aca="false">'System Summary -Base Case'!C67</f>
        <v>4503.78</v>
      </c>
      <c r="G61" s="0" t="n">
        <f aca="false">'System Summary-ReRun'!C67</f>
        <v>4503.05</v>
      </c>
      <c r="H61" s="0" t="n">
        <f aca="false">'System Summary -Base Case'!D67</f>
        <v>28.22</v>
      </c>
      <c r="I61" s="0" t="n">
        <f aca="false">'System Summary-ReRun'!D67</f>
        <v>28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04.97</v>
      </c>
      <c r="C8" s="0" t="n">
        <v>3151.69</v>
      </c>
      <c r="D8" s="0" t="n">
        <v>153.28</v>
      </c>
      <c r="E8" s="0" t="n">
        <v>0</v>
      </c>
      <c r="F8" s="0" t="n">
        <v>174.03</v>
      </c>
      <c r="G8" s="0" t="n">
        <v>68598</v>
      </c>
      <c r="H8" s="9" t="n">
        <v>39.84</v>
      </c>
      <c r="I8" s="9" t="n">
        <v>39.84</v>
      </c>
      <c r="J8" s="9" t="n">
        <v>0</v>
      </c>
      <c r="K8" s="9" t="n">
        <f aca="false">B8*H8*0.5</f>
        <v>65835.0024</v>
      </c>
      <c r="L8" s="9" t="n">
        <f aca="false">'System Summary-ReRun'!K8</f>
        <v>65826.4368</v>
      </c>
    </row>
    <row r="9" customFormat="false" ht="12.75" hidden="false" customHeight="false" outlineLevel="0" collapsed="false">
      <c r="A9" s="0" t="s">
        <v>34</v>
      </c>
      <c r="B9" s="0" t="n">
        <v>3545.8</v>
      </c>
      <c r="C9" s="0" t="n">
        <v>3383.2</v>
      </c>
      <c r="D9" s="0" t="n">
        <v>162.6</v>
      </c>
      <c r="E9" s="0" t="n">
        <v>0</v>
      </c>
      <c r="F9" s="0" t="n">
        <v>174.03</v>
      </c>
      <c r="G9" s="0" t="n">
        <v>98549</v>
      </c>
      <c r="H9" s="9" t="n">
        <v>39.84</v>
      </c>
      <c r="I9" s="9" t="n">
        <v>39.84</v>
      </c>
      <c r="J9" s="9" t="n">
        <v>0</v>
      </c>
      <c r="K9" s="9" t="n">
        <f aca="false">B9*H9*0.5</f>
        <v>70632.336</v>
      </c>
      <c r="L9" s="9" t="n">
        <f aca="false">'System Summary-ReRun'!K9</f>
        <v>70456.044</v>
      </c>
    </row>
    <row r="10" customFormat="false" ht="12.75" hidden="false" customHeight="false" outlineLevel="0" collapsed="false">
      <c r="A10" s="0" t="s">
        <v>35</v>
      </c>
      <c r="B10" s="0" t="n">
        <v>3899.83</v>
      </c>
      <c r="C10" s="0" t="n">
        <v>3734.96</v>
      </c>
      <c r="D10" s="0" t="n">
        <v>164.87</v>
      </c>
      <c r="E10" s="0" t="n">
        <v>0</v>
      </c>
      <c r="F10" s="0" t="n">
        <v>211.67</v>
      </c>
      <c r="G10" s="0" t="n">
        <v>71914</v>
      </c>
      <c r="H10" s="9" t="n">
        <v>39.84</v>
      </c>
      <c r="I10" s="9" t="n">
        <v>39.84</v>
      </c>
      <c r="J10" s="9" t="n">
        <v>0</v>
      </c>
      <c r="K10" s="9" t="n">
        <f aca="false">B10*H10*0.5</f>
        <v>77684.6136</v>
      </c>
      <c r="L10" s="9" t="n">
        <f aca="false">'System Summary-ReRun'!K10</f>
        <v>77625.8496</v>
      </c>
    </row>
    <row r="11" customFormat="false" ht="12.75" hidden="false" customHeight="false" outlineLevel="0" collapsed="false">
      <c r="A11" s="0" t="s">
        <v>36</v>
      </c>
      <c r="B11" s="0" t="n">
        <v>4134.09</v>
      </c>
      <c r="C11" s="0" t="n">
        <v>3976.76</v>
      </c>
      <c r="D11" s="0" t="n">
        <v>157.33</v>
      </c>
      <c r="E11" s="0" t="n">
        <v>0</v>
      </c>
      <c r="F11" s="0" t="n">
        <v>213.58</v>
      </c>
      <c r="G11" s="0" t="n">
        <v>75635</v>
      </c>
      <c r="H11" s="9" t="n">
        <v>42.01</v>
      </c>
      <c r="I11" s="9" t="n">
        <v>42</v>
      </c>
      <c r="J11" s="9" t="n">
        <v>0</v>
      </c>
      <c r="K11" s="9" t="n">
        <f aca="false">B11*H11*0.5</f>
        <v>86836.56045</v>
      </c>
      <c r="L11" s="9" t="n">
        <f aca="false">'System Summary-ReRun'!K11</f>
        <v>86824.1675</v>
      </c>
    </row>
    <row r="12" customFormat="false" ht="12.75" hidden="false" customHeight="false" outlineLevel="0" collapsed="false">
      <c r="A12" s="0" t="s">
        <v>37</v>
      </c>
      <c r="B12" s="0" t="n">
        <v>4391.03</v>
      </c>
      <c r="C12" s="0" t="n">
        <v>4218.48</v>
      </c>
      <c r="D12" s="0" t="n">
        <v>172.55</v>
      </c>
      <c r="E12" s="0" t="n">
        <v>0</v>
      </c>
      <c r="F12" s="0" t="n">
        <v>213.58</v>
      </c>
      <c r="G12" s="0" t="n">
        <v>82090</v>
      </c>
      <c r="H12" s="9" t="n">
        <v>42.01</v>
      </c>
      <c r="I12" s="9" t="n">
        <v>42</v>
      </c>
      <c r="J12" s="9" t="n">
        <v>0</v>
      </c>
      <c r="K12" s="9" t="n">
        <f aca="false">B12*H12*0.5</f>
        <v>92233.58515</v>
      </c>
      <c r="L12" s="9" t="n">
        <f aca="false">'System Summary-ReRun'!K12</f>
        <v>92209.63945</v>
      </c>
    </row>
    <row r="13" customFormat="false" ht="12.75" hidden="false" customHeight="false" outlineLevel="0" collapsed="false">
      <c r="A13" s="0" t="s">
        <v>38</v>
      </c>
      <c r="B13" s="0" t="n">
        <v>4627.96</v>
      </c>
      <c r="C13" s="0" t="n">
        <v>4466.44</v>
      </c>
      <c r="D13" s="0" t="n">
        <v>161.52</v>
      </c>
      <c r="E13" s="0" t="n">
        <v>0</v>
      </c>
      <c r="F13" s="0" t="n">
        <v>255.21</v>
      </c>
      <c r="G13" s="0" t="n">
        <v>83894</v>
      </c>
      <c r="H13" s="9" t="n">
        <v>59.05</v>
      </c>
      <c r="I13" s="9" t="n">
        <v>59.05</v>
      </c>
      <c r="J13" s="9" t="n">
        <v>0</v>
      </c>
      <c r="K13" s="9" t="n">
        <f aca="false">B13*H13*0.5</f>
        <v>136640.519</v>
      </c>
      <c r="L13" s="9" t="n">
        <f aca="false">'System Summary-ReRun'!K13</f>
        <v>136607.15575</v>
      </c>
    </row>
    <row r="14" customFormat="false" ht="12.75" hidden="false" customHeight="false" outlineLevel="0" collapsed="false">
      <c r="A14" s="0" t="s">
        <v>39</v>
      </c>
      <c r="B14" s="0" t="n">
        <v>4838.26</v>
      </c>
      <c r="C14" s="0" t="n">
        <v>4677.65</v>
      </c>
      <c r="D14" s="0" t="n">
        <v>160.61</v>
      </c>
      <c r="E14" s="0" t="n">
        <v>0</v>
      </c>
      <c r="F14" s="0" t="n">
        <v>258.58</v>
      </c>
      <c r="G14" s="0" t="n">
        <v>99916</v>
      </c>
      <c r="H14" s="9" t="n">
        <v>69.93</v>
      </c>
      <c r="I14" s="9" t="n">
        <v>59.05</v>
      </c>
      <c r="J14" s="9" t="n">
        <v>0</v>
      </c>
      <c r="K14" s="9" t="n">
        <f aca="false">B14*H14*0.5</f>
        <v>169169.7609</v>
      </c>
      <c r="L14" s="9" t="n">
        <f aca="false">'System Summary-ReRun'!K14</f>
        <v>142809.4725</v>
      </c>
    </row>
    <row r="15" customFormat="false" ht="12.75" hidden="false" customHeight="false" outlineLevel="0" collapsed="false">
      <c r="A15" s="0" t="s">
        <v>40</v>
      </c>
      <c r="B15" s="0" t="n">
        <v>4907.85</v>
      </c>
      <c r="C15" s="0" t="n">
        <v>4744.51</v>
      </c>
      <c r="D15" s="0" t="n">
        <v>163.34</v>
      </c>
      <c r="E15" s="0" t="n">
        <v>0</v>
      </c>
      <c r="F15" s="0" t="n">
        <v>258.58</v>
      </c>
      <c r="G15" s="0" t="n">
        <v>88982</v>
      </c>
      <c r="H15" s="9" t="n">
        <v>73.49</v>
      </c>
      <c r="I15" s="9" t="n">
        <v>59.05</v>
      </c>
      <c r="J15" s="9" t="n">
        <v>0</v>
      </c>
      <c r="K15" s="9" t="n">
        <f aca="false">B15*H15*0.5</f>
        <v>180338.94825</v>
      </c>
      <c r="L15" s="9" t="n">
        <f aca="false">'System Summary-ReRun'!K15</f>
        <v>177397.03835</v>
      </c>
    </row>
    <row r="16" customFormat="false" ht="12.75" hidden="false" customHeight="false" outlineLevel="0" collapsed="false">
      <c r="A16" s="0" t="s">
        <v>41</v>
      </c>
      <c r="B16" s="0" t="n">
        <v>4923.4</v>
      </c>
      <c r="C16" s="0" t="n">
        <v>4754.96</v>
      </c>
      <c r="D16" s="0" t="n">
        <v>168.44</v>
      </c>
      <c r="E16" s="0" t="n">
        <v>0</v>
      </c>
      <c r="F16" s="0" t="n">
        <v>258.58</v>
      </c>
      <c r="G16" s="0" t="n">
        <v>89423</v>
      </c>
      <c r="H16" s="9" t="n">
        <v>82.56</v>
      </c>
      <c r="I16" s="9" t="n">
        <v>59.05</v>
      </c>
      <c r="J16" s="9" t="n">
        <v>0</v>
      </c>
      <c r="K16" s="9" t="n">
        <f aca="false">B16*H16*0.5</f>
        <v>203237.952</v>
      </c>
      <c r="L16" s="9" t="n">
        <f aca="false">'System Summary-ReRun'!K16</f>
        <v>203111.2818</v>
      </c>
    </row>
    <row r="17" customFormat="false" ht="12.75" hidden="false" customHeight="false" outlineLevel="0" collapsed="false">
      <c r="A17" s="0" t="s">
        <v>42</v>
      </c>
      <c r="B17" s="0" t="n">
        <v>4959.12</v>
      </c>
      <c r="C17" s="0" t="n">
        <v>4761.61</v>
      </c>
      <c r="D17" s="0" t="n">
        <v>197.51</v>
      </c>
      <c r="E17" s="0" t="n">
        <v>0</v>
      </c>
      <c r="F17" s="0" t="n">
        <v>258.58</v>
      </c>
      <c r="G17" s="0" t="n">
        <v>88044</v>
      </c>
      <c r="H17" s="9" t="n">
        <v>95.97</v>
      </c>
      <c r="I17" s="9" t="n">
        <v>63.39</v>
      </c>
      <c r="J17" s="9" t="n">
        <v>0</v>
      </c>
      <c r="K17" s="9" t="n">
        <f aca="false">B17*H17*0.5</f>
        <v>237963.3732</v>
      </c>
      <c r="L17" s="9" t="n">
        <f aca="false">'System Summary-ReRun'!K17</f>
        <v>231976.3978</v>
      </c>
    </row>
    <row r="18" customFormat="false" ht="12.75" hidden="false" customHeight="false" outlineLevel="0" collapsed="false">
      <c r="A18" s="0" t="s">
        <v>43</v>
      </c>
      <c r="B18" s="0" t="n">
        <v>4969.99</v>
      </c>
      <c r="C18" s="0" t="n">
        <v>4759.22</v>
      </c>
      <c r="D18" s="0" t="n">
        <v>210.77</v>
      </c>
      <c r="E18" s="0" t="n">
        <v>0</v>
      </c>
      <c r="F18" s="0" t="n">
        <v>258.58</v>
      </c>
      <c r="G18" s="0" t="n">
        <v>125973</v>
      </c>
      <c r="H18" s="9" t="n">
        <v>82.56</v>
      </c>
      <c r="I18" s="9" t="n">
        <v>59.05</v>
      </c>
      <c r="J18" s="9" t="n">
        <v>0</v>
      </c>
      <c r="K18" s="9" t="n">
        <f aca="false">B18*H18*0.5</f>
        <v>205161.1872</v>
      </c>
      <c r="L18" s="9" t="n">
        <f aca="false">'System Summary-ReRun'!K18</f>
        <v>205031.34225</v>
      </c>
    </row>
    <row r="19" customFormat="false" ht="12.75" hidden="false" customHeight="false" outlineLevel="0" collapsed="false">
      <c r="A19" s="0" t="s">
        <v>44</v>
      </c>
      <c r="B19" s="0" t="n">
        <v>4981.87</v>
      </c>
      <c r="C19" s="0" t="n">
        <v>4764.83</v>
      </c>
      <c r="D19" s="0" t="n">
        <v>217.04</v>
      </c>
      <c r="E19" s="0" t="n">
        <v>0</v>
      </c>
      <c r="F19" s="0" t="n">
        <v>258.58</v>
      </c>
      <c r="G19" s="0" t="n">
        <v>88442</v>
      </c>
      <c r="H19" s="9" t="n">
        <v>73.49</v>
      </c>
      <c r="I19" s="9" t="n">
        <v>59.05</v>
      </c>
      <c r="J19" s="9" t="n">
        <v>0</v>
      </c>
      <c r="K19" s="9" t="n">
        <f aca="false">B19*H19*0.5</f>
        <v>183058.81315</v>
      </c>
      <c r="L19" s="9" t="n">
        <f aca="false">'System Summary-ReRun'!K19</f>
        <v>180072.50835</v>
      </c>
    </row>
    <row r="20" customFormat="false" ht="12.75" hidden="false" customHeight="false" outlineLevel="0" collapsed="false">
      <c r="A20" s="0" t="s">
        <v>45</v>
      </c>
      <c r="B20" s="0" t="n">
        <v>4982.87</v>
      </c>
      <c r="C20" s="0" t="n">
        <v>4762.75</v>
      </c>
      <c r="D20" s="0" t="n">
        <v>220.12</v>
      </c>
      <c r="E20" s="0" t="n">
        <v>0</v>
      </c>
      <c r="F20" s="0" t="n">
        <v>257.71</v>
      </c>
      <c r="G20" s="0" t="n">
        <v>87988</v>
      </c>
      <c r="H20" s="9" t="n">
        <v>69.93</v>
      </c>
      <c r="I20" s="9" t="n">
        <v>59.05</v>
      </c>
      <c r="J20" s="9" t="n">
        <v>0</v>
      </c>
      <c r="K20" s="9" t="n">
        <f aca="false">B20*H20*0.5</f>
        <v>174226.04955</v>
      </c>
      <c r="L20" s="9" t="n">
        <f aca="false">'System Summary-ReRun'!K20</f>
        <v>180108.66335</v>
      </c>
    </row>
    <row r="21" customFormat="false" ht="12.75" hidden="false" customHeight="false" outlineLevel="0" collapsed="false">
      <c r="A21" s="0" t="s">
        <v>46</v>
      </c>
      <c r="B21" s="0" t="n">
        <v>4975.62</v>
      </c>
      <c r="C21" s="0" t="n">
        <v>4754.26</v>
      </c>
      <c r="D21" s="0" t="n">
        <v>221.36</v>
      </c>
      <c r="E21" s="0" t="n">
        <v>0</v>
      </c>
      <c r="F21" s="0" t="n">
        <v>235.65</v>
      </c>
      <c r="G21" s="0" t="n">
        <v>91217</v>
      </c>
      <c r="H21" s="9" t="n">
        <v>69.93</v>
      </c>
      <c r="I21" s="9" t="n">
        <v>59.05</v>
      </c>
      <c r="J21" s="9" t="n">
        <v>0</v>
      </c>
      <c r="K21" s="9" t="n">
        <f aca="false">B21*H21*0.5</f>
        <v>173972.5533</v>
      </c>
      <c r="L21" s="9" t="n">
        <f aca="false">'System Summary-ReRun'!K21</f>
        <v>179851.96285</v>
      </c>
    </row>
    <row r="22" customFormat="false" ht="12.75" hidden="false" customHeight="false" outlineLevel="0" collapsed="false">
      <c r="A22" s="0" t="s">
        <v>47</v>
      </c>
      <c r="B22" s="0" t="n">
        <v>4872</v>
      </c>
      <c r="C22" s="0" t="n">
        <v>4661.54</v>
      </c>
      <c r="D22" s="0" t="n">
        <v>210.46</v>
      </c>
      <c r="E22" s="0" t="n">
        <v>0</v>
      </c>
      <c r="F22" s="0" t="n">
        <v>257.71</v>
      </c>
      <c r="G22" s="0" t="n">
        <v>88128</v>
      </c>
      <c r="H22" s="9" t="n">
        <v>69.93</v>
      </c>
      <c r="I22" s="9" t="n">
        <v>59.05</v>
      </c>
      <c r="J22" s="9" t="n">
        <v>0</v>
      </c>
      <c r="K22" s="9" t="n">
        <f aca="false">B22*H22*0.5</f>
        <v>170349.48</v>
      </c>
      <c r="L22" s="9" t="n">
        <f aca="false">'System Summary-ReRun'!K22</f>
        <v>176103.0509</v>
      </c>
    </row>
    <row r="23" customFormat="false" ht="12.75" hidden="false" customHeight="false" outlineLevel="0" collapsed="false">
      <c r="A23" s="0" t="s">
        <v>48</v>
      </c>
      <c r="B23" s="0" t="n">
        <v>4783.87</v>
      </c>
      <c r="C23" s="0" t="n">
        <v>4586.25</v>
      </c>
      <c r="D23" s="0" t="n">
        <v>197.62</v>
      </c>
      <c r="E23" s="0" t="n">
        <v>0</v>
      </c>
      <c r="F23" s="0" t="n">
        <v>258.58</v>
      </c>
      <c r="G23" s="0" t="n">
        <v>88430</v>
      </c>
      <c r="H23" s="9" t="n">
        <v>69.93</v>
      </c>
      <c r="I23" s="9" t="n">
        <v>59.05</v>
      </c>
      <c r="J23" s="9" t="n">
        <v>0</v>
      </c>
      <c r="K23" s="9" t="n">
        <f aca="false">B23*H23*0.5</f>
        <v>167268.01455</v>
      </c>
      <c r="L23" s="9" t="n">
        <f aca="false">'System Summary-ReRun'!K23</f>
        <v>172911.64905</v>
      </c>
    </row>
    <row r="24" customFormat="false" ht="12.75" hidden="false" customHeight="false" outlineLevel="0" collapsed="false">
      <c r="A24" s="0" t="s">
        <v>49</v>
      </c>
      <c r="B24" s="0" t="n">
        <v>4785.18</v>
      </c>
      <c r="C24" s="0" t="n">
        <v>4610.81</v>
      </c>
      <c r="D24" s="0" t="n">
        <v>174.37</v>
      </c>
      <c r="E24" s="0" t="n">
        <v>0</v>
      </c>
      <c r="F24" s="0" t="n">
        <v>258.3</v>
      </c>
      <c r="G24" s="0" t="n">
        <v>89742</v>
      </c>
      <c r="H24" s="9" t="n">
        <v>62.11</v>
      </c>
      <c r="I24" s="9" t="n">
        <v>51.23</v>
      </c>
      <c r="J24" s="9" t="n">
        <v>0</v>
      </c>
      <c r="K24" s="9" t="n">
        <f aca="false">B24*H24*0.5</f>
        <v>148603.7649</v>
      </c>
      <c r="L24" s="9" t="n">
        <f aca="false">'System Summary-ReRun'!K24</f>
        <v>154254.2759</v>
      </c>
    </row>
    <row r="25" customFormat="false" ht="12.75" hidden="false" customHeight="false" outlineLevel="0" collapsed="false">
      <c r="A25" s="0" t="s">
        <v>50</v>
      </c>
      <c r="B25" s="0" t="n">
        <v>4761.81</v>
      </c>
      <c r="C25" s="0" t="n">
        <v>4580.29</v>
      </c>
      <c r="D25" s="0" t="n">
        <v>181.52</v>
      </c>
      <c r="E25" s="0" t="n">
        <v>0</v>
      </c>
      <c r="F25" s="0" t="n">
        <v>232.89</v>
      </c>
      <c r="G25" s="0" t="n">
        <v>88908</v>
      </c>
      <c r="H25" s="9" t="n">
        <v>61.22</v>
      </c>
      <c r="I25" s="9" t="n">
        <v>50.34</v>
      </c>
      <c r="J25" s="9" t="n">
        <v>0</v>
      </c>
      <c r="K25" s="9" t="n">
        <f aca="false">B25*H25*0.5</f>
        <v>145759.0041</v>
      </c>
      <c r="L25" s="9" t="n">
        <f aca="false">'System Summary-ReRun'!K25</f>
        <v>151360.0975</v>
      </c>
    </row>
    <row r="26" customFormat="false" ht="12.75" hidden="false" customHeight="false" outlineLevel="0" collapsed="false">
      <c r="A26" s="0" t="s">
        <v>51</v>
      </c>
      <c r="B26" s="0" t="n">
        <v>4756.7</v>
      </c>
      <c r="C26" s="0" t="n">
        <v>4576.4</v>
      </c>
      <c r="D26" s="0" t="n">
        <v>180.3</v>
      </c>
      <c r="E26" s="0" t="n">
        <v>0</v>
      </c>
      <c r="F26" s="0" t="n">
        <v>237.85</v>
      </c>
      <c r="G26" s="0" t="n">
        <v>89358</v>
      </c>
      <c r="H26" s="9" t="n">
        <v>57.51</v>
      </c>
      <c r="I26" s="9" t="n">
        <v>46.63</v>
      </c>
      <c r="J26" s="9" t="n">
        <v>0</v>
      </c>
      <c r="K26" s="9" t="n">
        <f aca="false">B26*H26*0.5</f>
        <v>136778.9085</v>
      </c>
      <c r="L26" s="9" t="n">
        <f aca="false">'System Summary-ReRun'!K26</f>
        <v>142400.75245</v>
      </c>
    </row>
    <row r="27" customFormat="false" ht="12.75" hidden="false" customHeight="false" outlineLevel="0" collapsed="false">
      <c r="A27" s="0" t="s">
        <v>52</v>
      </c>
      <c r="B27" s="0" t="n">
        <v>4748.73</v>
      </c>
      <c r="C27" s="0" t="n">
        <v>4566.06</v>
      </c>
      <c r="D27" s="0" t="n">
        <v>182.66</v>
      </c>
      <c r="E27" s="0" t="n">
        <v>0</v>
      </c>
      <c r="F27" s="0" t="n">
        <v>173.42</v>
      </c>
      <c r="G27" s="0" t="n">
        <v>89080</v>
      </c>
      <c r="H27" s="9" t="n">
        <v>62.11</v>
      </c>
      <c r="I27" s="9" t="n">
        <v>51.23</v>
      </c>
      <c r="J27" s="9" t="n">
        <v>0</v>
      </c>
      <c r="K27" s="9" t="n">
        <f aca="false">B27*H27*0.5</f>
        <v>147471.81015</v>
      </c>
      <c r="L27" s="9" t="n">
        <f aca="false">'System Summary-ReRun'!K27</f>
        <v>153121.50905</v>
      </c>
    </row>
    <row r="28" customFormat="false" ht="12.75" hidden="false" customHeight="false" outlineLevel="0" collapsed="false">
      <c r="A28" s="0" t="s">
        <v>53</v>
      </c>
      <c r="B28" s="0" t="n">
        <v>4765.87</v>
      </c>
      <c r="C28" s="0" t="n">
        <v>4590.58</v>
      </c>
      <c r="D28" s="0" t="n">
        <v>175.3</v>
      </c>
      <c r="E28" s="0" t="n">
        <v>0</v>
      </c>
      <c r="F28" s="0" t="n">
        <v>164</v>
      </c>
      <c r="G28" s="0" t="n">
        <v>89477</v>
      </c>
      <c r="H28" s="9" t="n">
        <v>52.89</v>
      </c>
      <c r="I28" s="9" t="n">
        <v>42</v>
      </c>
      <c r="J28" s="9" t="n">
        <v>0</v>
      </c>
      <c r="K28" s="9" t="n">
        <f aca="false">B28*H28*0.5</f>
        <v>126033.43215</v>
      </c>
      <c r="L28" s="9" t="n">
        <f aca="false">'System Summary-ReRun'!K28</f>
        <v>131678.2251</v>
      </c>
    </row>
    <row r="29" customFormat="false" ht="12.75" hidden="false" customHeight="false" outlineLevel="0" collapsed="false">
      <c r="A29" s="0" t="s">
        <v>54</v>
      </c>
      <c r="B29" s="0" t="n">
        <v>4964.84</v>
      </c>
      <c r="C29" s="0" t="n">
        <v>4797.8</v>
      </c>
      <c r="D29" s="0" t="n">
        <v>167.04</v>
      </c>
      <c r="E29" s="0" t="n">
        <v>0</v>
      </c>
      <c r="F29" s="0" t="n">
        <v>186.54</v>
      </c>
      <c r="G29" s="0" t="n">
        <v>93983</v>
      </c>
      <c r="H29" s="9" t="n">
        <v>53.91</v>
      </c>
      <c r="I29" s="9" t="n">
        <v>43.02</v>
      </c>
      <c r="J29" s="9" t="n">
        <v>0</v>
      </c>
      <c r="K29" s="9" t="n">
        <f aca="false">B29*H29*0.5</f>
        <v>133827.2622</v>
      </c>
      <c r="L29" s="9" t="n">
        <f aca="false">'System Summary-ReRun'!K29</f>
        <v>139672.3272</v>
      </c>
    </row>
    <row r="30" customFormat="false" ht="12.75" hidden="false" customHeight="false" outlineLevel="0" collapsed="false">
      <c r="A30" s="0" t="s">
        <v>55</v>
      </c>
      <c r="B30" s="0" t="n">
        <v>5340.88</v>
      </c>
      <c r="C30" s="0" t="n">
        <v>5182.9</v>
      </c>
      <c r="D30" s="0" t="n">
        <v>157.98</v>
      </c>
      <c r="E30" s="0" t="n">
        <v>0</v>
      </c>
      <c r="F30" s="0" t="n">
        <v>124.33</v>
      </c>
      <c r="G30" s="0" t="n">
        <v>97409</v>
      </c>
      <c r="H30" s="9" t="n">
        <v>95.03</v>
      </c>
      <c r="I30" s="9" t="n">
        <v>75.08</v>
      </c>
      <c r="J30" s="9" t="n">
        <v>0</v>
      </c>
      <c r="K30" s="9" t="n">
        <f aca="false">B30*H30*0.5</f>
        <v>253771.9132</v>
      </c>
      <c r="L30" s="9" t="n">
        <f aca="false">'System Summary-ReRun'!K30</f>
        <v>265394.7869</v>
      </c>
    </row>
    <row r="31" customFormat="false" ht="12.75" hidden="false" customHeight="false" outlineLevel="0" collapsed="false">
      <c r="A31" s="0" t="s">
        <v>56</v>
      </c>
      <c r="B31" s="0" t="n">
        <v>5566.71</v>
      </c>
      <c r="C31" s="0" t="n">
        <v>5426.8</v>
      </c>
      <c r="D31" s="0" t="n">
        <v>139.91</v>
      </c>
      <c r="E31" s="0" t="n">
        <v>0</v>
      </c>
      <c r="F31" s="0" t="n">
        <v>164</v>
      </c>
      <c r="G31" s="0" t="n">
        <v>107169</v>
      </c>
      <c r="H31" s="9" t="n">
        <v>102.26</v>
      </c>
      <c r="I31" s="9" t="n">
        <v>59.05</v>
      </c>
      <c r="J31" s="9" t="n">
        <v>0</v>
      </c>
      <c r="K31" s="9" t="n">
        <f aca="false">B31*H31*0.5</f>
        <v>284625.8823</v>
      </c>
      <c r="L31" s="9" t="n">
        <f aca="false">'System Summary-ReRun'!K31</f>
        <v>297159.0609</v>
      </c>
    </row>
    <row r="32" customFormat="false" ht="12.75" hidden="false" customHeight="false" outlineLevel="0" collapsed="false">
      <c r="A32" s="0" t="s">
        <v>57</v>
      </c>
      <c r="B32" s="0" t="n">
        <v>5554.29</v>
      </c>
      <c r="C32" s="0" t="n">
        <v>5407.08</v>
      </c>
      <c r="D32" s="0" t="n">
        <v>147.21</v>
      </c>
      <c r="E32" s="0" t="n">
        <v>0</v>
      </c>
      <c r="F32" s="0" t="n">
        <v>164</v>
      </c>
      <c r="G32" s="0" t="n">
        <v>101650</v>
      </c>
      <c r="H32" s="9" t="n">
        <v>97.85</v>
      </c>
      <c r="I32" s="9" t="n">
        <v>59.05</v>
      </c>
      <c r="J32" s="9" t="n">
        <v>0</v>
      </c>
      <c r="K32" s="9" t="n">
        <f aca="false">B32*H32*0.5</f>
        <v>271743.63825</v>
      </c>
      <c r="L32" s="9" t="n">
        <f aca="false">'System Summary-ReRun'!K32</f>
        <v>271094.1025</v>
      </c>
    </row>
    <row r="33" customFormat="false" ht="12.75" hidden="false" customHeight="false" outlineLevel="0" collapsed="false">
      <c r="A33" s="0" t="s">
        <v>58</v>
      </c>
      <c r="B33" s="0" t="n">
        <v>5464.95</v>
      </c>
      <c r="C33" s="0" t="n">
        <v>5321.3</v>
      </c>
      <c r="D33" s="0" t="n">
        <v>143.65</v>
      </c>
      <c r="E33" s="0" t="n">
        <v>0</v>
      </c>
      <c r="F33" s="0" t="n">
        <v>163.84</v>
      </c>
      <c r="G33" s="0" t="n">
        <v>100899</v>
      </c>
      <c r="H33" s="9" t="n">
        <v>90.53</v>
      </c>
      <c r="I33" s="9" t="n">
        <v>59.05</v>
      </c>
      <c r="J33" s="9" t="n">
        <v>0</v>
      </c>
      <c r="K33" s="9" t="n">
        <f aca="false">B33*H33*0.5</f>
        <v>247370.96175</v>
      </c>
      <c r="L33" s="9" t="n">
        <f aca="false">'System Summary-ReRun'!K33</f>
        <v>243161.35</v>
      </c>
    </row>
    <row r="34" customFormat="false" ht="12.75" hidden="false" customHeight="false" outlineLevel="0" collapsed="false">
      <c r="A34" s="0" t="s">
        <v>59</v>
      </c>
      <c r="B34" s="0" t="n">
        <v>5428.74</v>
      </c>
      <c r="C34" s="0" t="n">
        <v>5299.94</v>
      </c>
      <c r="D34" s="0" t="n">
        <v>128.8</v>
      </c>
      <c r="E34" s="0" t="n">
        <v>0</v>
      </c>
      <c r="F34" s="0" t="n">
        <v>183.91</v>
      </c>
      <c r="G34" s="0" t="n">
        <v>100908</v>
      </c>
      <c r="H34" s="9" t="n">
        <v>90.53</v>
      </c>
      <c r="I34" s="9" t="n">
        <v>59.05</v>
      </c>
      <c r="J34" s="9" t="n">
        <v>0</v>
      </c>
      <c r="K34" s="9" t="n">
        <f aca="false">B34*H34*0.5</f>
        <v>245731.9161</v>
      </c>
      <c r="L34" s="9" t="n">
        <f aca="false">'System Summary-ReRun'!K34</f>
        <v>241558.46</v>
      </c>
    </row>
    <row r="35" customFormat="false" ht="12.75" hidden="false" customHeight="false" outlineLevel="0" collapsed="false">
      <c r="A35" s="0" t="s">
        <v>60</v>
      </c>
      <c r="B35" s="0" t="n">
        <v>5297.3</v>
      </c>
      <c r="C35" s="0" t="n">
        <v>5168.03</v>
      </c>
      <c r="D35" s="0" t="n">
        <v>129.27</v>
      </c>
      <c r="E35" s="0" t="n">
        <v>0</v>
      </c>
      <c r="F35" s="0" t="n">
        <v>183.91</v>
      </c>
      <c r="G35" s="0" t="n">
        <v>100222</v>
      </c>
      <c r="H35" s="9" t="n">
        <v>87.1</v>
      </c>
      <c r="I35" s="9" t="n">
        <v>59.05</v>
      </c>
      <c r="J35" s="9" t="n">
        <v>0</v>
      </c>
      <c r="K35" s="9" t="n">
        <f aca="false">B35*H35*0.5</f>
        <v>230697.415</v>
      </c>
      <c r="L35" s="9" t="n">
        <f aca="false">'System Summary-ReRun'!K35</f>
        <v>228340.3059</v>
      </c>
    </row>
    <row r="36" customFormat="false" ht="12.75" hidden="false" customHeight="false" outlineLevel="0" collapsed="false">
      <c r="A36" s="0" t="s">
        <v>61</v>
      </c>
      <c r="B36" s="0" t="n">
        <v>5081.47</v>
      </c>
      <c r="C36" s="0" t="n">
        <v>4945.19</v>
      </c>
      <c r="D36" s="0" t="n">
        <v>136.28</v>
      </c>
      <c r="E36" s="0" t="n">
        <v>0</v>
      </c>
      <c r="F36" s="0" t="n">
        <v>183.91</v>
      </c>
      <c r="G36" s="0" t="n">
        <v>96646</v>
      </c>
      <c r="H36" s="9" t="n">
        <v>69.93</v>
      </c>
      <c r="I36" s="9" t="n">
        <v>59.05</v>
      </c>
      <c r="J36" s="9" t="n">
        <v>0</v>
      </c>
      <c r="K36" s="9" t="n">
        <f aca="false">B36*H36*0.5</f>
        <v>177673.59855</v>
      </c>
      <c r="L36" s="9" t="n">
        <f aca="false">'System Summary-ReRun'!K36</f>
        <v>183699.9395</v>
      </c>
    </row>
    <row r="37" customFormat="false" ht="12.75" hidden="false" customHeight="false" outlineLevel="0" collapsed="false">
      <c r="A37" s="0" t="s">
        <v>62</v>
      </c>
      <c r="B37" s="0" t="n">
        <v>4957.48</v>
      </c>
      <c r="C37" s="0" t="n">
        <v>4816</v>
      </c>
      <c r="D37" s="0" t="n">
        <v>141.48</v>
      </c>
      <c r="E37" s="0" t="n">
        <v>0</v>
      </c>
      <c r="F37" s="0" t="n">
        <v>183.91</v>
      </c>
      <c r="G37" s="0" t="n">
        <v>93652</v>
      </c>
      <c r="H37" s="9" t="n">
        <v>51.74</v>
      </c>
      <c r="I37" s="9" t="n">
        <v>51.74</v>
      </c>
      <c r="J37" s="9" t="n">
        <v>0</v>
      </c>
      <c r="K37" s="9" t="n">
        <f aca="false">B37*H37*0.5</f>
        <v>128250.0076</v>
      </c>
      <c r="L37" s="9" t="n">
        <f aca="false">'System Summary-ReRun'!K37</f>
        <v>128235.7791</v>
      </c>
    </row>
    <row r="38" customFormat="false" ht="12.75" hidden="false" customHeight="false" outlineLevel="0" collapsed="false">
      <c r="A38" s="0" t="s">
        <v>63</v>
      </c>
      <c r="B38" s="0" t="n">
        <v>4803.04</v>
      </c>
      <c r="C38" s="0" t="n">
        <v>4668.94</v>
      </c>
      <c r="D38" s="0" t="n">
        <v>134.1</v>
      </c>
      <c r="E38" s="0" t="n">
        <v>0</v>
      </c>
      <c r="F38" s="0" t="n">
        <v>225.54</v>
      </c>
      <c r="G38" s="0" t="n">
        <v>89256</v>
      </c>
      <c r="H38" s="9" t="n">
        <v>56.71</v>
      </c>
      <c r="I38" s="9" t="n">
        <v>56.71</v>
      </c>
      <c r="J38" s="9" t="n">
        <v>0</v>
      </c>
      <c r="K38" s="9" t="n">
        <f aca="false">B38*H38*0.5</f>
        <v>136190.1992</v>
      </c>
      <c r="L38" s="9" t="n">
        <f aca="false">'System Summary-ReRun'!K38</f>
        <v>136169.7836</v>
      </c>
    </row>
    <row r="39" customFormat="false" ht="12.75" hidden="false" customHeight="false" outlineLevel="0" collapsed="false">
      <c r="A39" s="0" t="s">
        <v>64</v>
      </c>
      <c r="B39" s="0" t="n">
        <v>4604.04</v>
      </c>
      <c r="C39" s="0" t="n">
        <v>4479.91</v>
      </c>
      <c r="D39" s="0" t="n">
        <v>124.13</v>
      </c>
      <c r="E39" s="0" t="n">
        <v>0</v>
      </c>
      <c r="F39" s="0" t="n">
        <v>223.06</v>
      </c>
      <c r="G39" s="0" t="n">
        <v>84819</v>
      </c>
      <c r="H39" s="9" t="n">
        <v>41.66</v>
      </c>
      <c r="I39" s="9" t="n">
        <v>41.66</v>
      </c>
      <c r="J39" s="9" t="n">
        <v>0</v>
      </c>
      <c r="K39" s="9" t="n">
        <f aca="false">B39*H39*0.5</f>
        <v>95902.1532</v>
      </c>
      <c r="L39" s="9" t="n">
        <f aca="false">'System Summary-ReRun'!K39</f>
        <v>95884.4477</v>
      </c>
    </row>
    <row r="40" customFormat="false" ht="12.75" hidden="false" customHeight="false" outlineLevel="0" collapsed="false">
      <c r="A40" s="0" t="s">
        <v>65</v>
      </c>
      <c r="B40" s="0" t="n">
        <v>4390.3</v>
      </c>
      <c r="C40" s="0" t="n">
        <v>4258.51</v>
      </c>
      <c r="D40" s="0" t="n">
        <v>131.79</v>
      </c>
      <c r="E40" s="0" t="n">
        <v>0</v>
      </c>
      <c r="F40" s="0" t="n">
        <v>183.91</v>
      </c>
      <c r="G40" s="0" t="n">
        <v>80544</v>
      </c>
      <c r="H40" s="9" t="n">
        <v>39.84</v>
      </c>
      <c r="I40" s="9" t="n">
        <v>39.84</v>
      </c>
      <c r="J40" s="9" t="n">
        <v>0</v>
      </c>
      <c r="K40" s="9" t="n">
        <f aca="false">B40*H40*0.5</f>
        <v>87454.776</v>
      </c>
      <c r="L40" s="9" t="n">
        <f aca="false">'System Summary-ReRun'!K40</f>
        <v>90733.2387</v>
      </c>
    </row>
    <row r="41" customFormat="false" ht="12.75" hidden="false" customHeight="false" outlineLevel="0" collapsed="false">
      <c r="A41" s="0" t="s">
        <v>66</v>
      </c>
      <c r="B41" s="0" t="n">
        <v>4214.94</v>
      </c>
      <c r="C41" s="0" t="n">
        <v>4096.81</v>
      </c>
      <c r="D41" s="0" t="n">
        <v>118.13</v>
      </c>
      <c r="E41" s="0" t="n">
        <v>0</v>
      </c>
      <c r="F41" s="0" t="n">
        <v>183.75</v>
      </c>
      <c r="G41" s="0" t="n">
        <v>76437</v>
      </c>
      <c r="H41" s="9" t="n">
        <v>39.84</v>
      </c>
      <c r="I41" s="9" t="n">
        <v>39.84</v>
      </c>
      <c r="J41" s="9" t="n">
        <v>0</v>
      </c>
      <c r="K41" s="9" t="n">
        <f aca="false">B41*H41*0.5</f>
        <v>83961.6048</v>
      </c>
      <c r="L41" s="9" t="n">
        <f aca="false">'System Summary-ReRun'!K41</f>
        <v>87109.3743</v>
      </c>
    </row>
    <row r="42" customFormat="false" ht="12.75" hidden="false" customHeight="false" outlineLevel="0" collapsed="false">
      <c r="A42" s="0" t="s">
        <v>67</v>
      </c>
      <c r="B42" s="0" t="n">
        <v>4152.07</v>
      </c>
      <c r="C42" s="0" t="n">
        <v>4050.32</v>
      </c>
      <c r="D42" s="0" t="n">
        <v>101.75</v>
      </c>
      <c r="E42" s="0" t="n">
        <v>0</v>
      </c>
      <c r="F42" s="0" t="n">
        <v>174.03</v>
      </c>
      <c r="G42" s="0" t="n">
        <v>76042</v>
      </c>
      <c r="H42" s="9" t="n">
        <v>46.63</v>
      </c>
      <c r="I42" s="9" t="n">
        <v>46.63</v>
      </c>
      <c r="J42" s="9" t="n">
        <v>0</v>
      </c>
      <c r="K42" s="9" t="n">
        <f aca="false">B42*H42*0.5</f>
        <v>96805.51205</v>
      </c>
      <c r="L42" s="9" t="n">
        <f aca="false">'System Summary-ReRun'!K42</f>
        <v>96795.4866</v>
      </c>
    </row>
    <row r="43" customFormat="false" ht="12.75" hidden="false" customHeight="false" outlineLevel="0" collapsed="false">
      <c r="A43" s="0" t="s">
        <v>68</v>
      </c>
      <c r="B43" s="0" t="n">
        <v>3984.64</v>
      </c>
      <c r="C43" s="0" t="n">
        <v>3890.65</v>
      </c>
      <c r="D43" s="0" t="n">
        <v>93.99</v>
      </c>
      <c r="E43" s="0" t="n">
        <v>0</v>
      </c>
      <c r="F43" s="0" t="n">
        <v>174.03</v>
      </c>
      <c r="G43" s="0" t="n">
        <v>71991</v>
      </c>
      <c r="H43" s="9" t="n">
        <v>46.63</v>
      </c>
      <c r="I43" s="9" t="n">
        <v>46.63</v>
      </c>
      <c r="J43" s="9" t="n">
        <v>0</v>
      </c>
      <c r="K43" s="9" t="n">
        <f aca="false">B43*H43*0.5</f>
        <v>92901.8816</v>
      </c>
      <c r="L43" s="9" t="n">
        <f aca="false">'System Summary-ReRun'!K43</f>
        <v>92891.38985</v>
      </c>
    </row>
    <row r="44" customFormat="false" ht="12.75" hidden="false" customHeight="false" outlineLevel="0" collapsed="false">
      <c r="A44" s="0" t="s">
        <v>69</v>
      </c>
      <c r="B44" s="0" t="n">
        <v>3747.12</v>
      </c>
      <c r="C44" s="0" t="n">
        <v>3651.09</v>
      </c>
      <c r="D44" s="0" t="n">
        <v>96.03</v>
      </c>
      <c r="E44" s="0" t="n">
        <v>0</v>
      </c>
      <c r="F44" s="0" t="n">
        <v>124.43</v>
      </c>
      <c r="G44" s="0" t="n">
        <v>67391</v>
      </c>
      <c r="H44" s="9" t="n">
        <v>36.49</v>
      </c>
      <c r="I44" s="9" t="n">
        <v>36.49</v>
      </c>
      <c r="J44" s="9" t="n">
        <v>0</v>
      </c>
      <c r="K44" s="9" t="n">
        <f aca="false">B44*H44*0.5</f>
        <v>68366.2044</v>
      </c>
      <c r="L44" s="9" t="n">
        <f aca="false">'System Summary-ReRun'!K44</f>
        <v>68358.35905</v>
      </c>
    </row>
    <row r="45" customFormat="false" ht="12.75" hidden="false" customHeight="false" outlineLevel="0" collapsed="false">
      <c r="A45" s="0" t="s">
        <v>70</v>
      </c>
      <c r="B45" s="0" t="n">
        <v>3557.97</v>
      </c>
      <c r="C45" s="0" t="n">
        <v>3463.17</v>
      </c>
      <c r="D45" s="0" t="n">
        <v>94.8</v>
      </c>
      <c r="E45" s="0" t="n">
        <v>0</v>
      </c>
      <c r="F45" s="0" t="n">
        <v>124.43</v>
      </c>
      <c r="G45" s="0" t="n">
        <v>67960</v>
      </c>
      <c r="H45" s="9" t="n">
        <v>36.85</v>
      </c>
      <c r="I45" s="9" t="n">
        <v>36.85</v>
      </c>
      <c r="J45" s="9" t="n">
        <v>0</v>
      </c>
      <c r="K45" s="9" t="n">
        <f aca="false">B45*H45*0.5</f>
        <v>65555.59725</v>
      </c>
      <c r="L45" s="9" t="n">
        <f aca="false">'System Summary-ReRun'!K45</f>
        <v>65547.6745</v>
      </c>
    </row>
    <row r="46" customFormat="false" ht="12.75" hidden="false" customHeight="false" outlineLevel="0" collapsed="false">
      <c r="A46" s="0" t="s">
        <v>71</v>
      </c>
      <c r="B46" s="0" t="n">
        <v>3408.22</v>
      </c>
      <c r="C46" s="0" t="n">
        <v>3309.56</v>
      </c>
      <c r="D46" s="0" t="n">
        <v>98.66</v>
      </c>
      <c r="E46" s="0" t="n">
        <v>0</v>
      </c>
      <c r="F46" s="0" t="n">
        <v>124.43</v>
      </c>
      <c r="G46" s="0" t="n">
        <v>65179</v>
      </c>
      <c r="H46" s="9" t="n">
        <v>36.22</v>
      </c>
      <c r="I46" s="9" t="n">
        <v>36.22</v>
      </c>
      <c r="J46" s="9" t="n">
        <v>0</v>
      </c>
      <c r="K46" s="9" t="n">
        <f aca="false">B46*H46*0.5</f>
        <v>61722.8642</v>
      </c>
      <c r="L46" s="9" t="n">
        <f aca="false">'System Summary-ReRun'!K46</f>
        <v>61714.7147</v>
      </c>
    </row>
    <row r="47" customFormat="false" ht="12.75" hidden="false" customHeight="false" outlineLevel="0" collapsed="false">
      <c r="A47" s="0" t="s">
        <v>72</v>
      </c>
      <c r="B47" s="0" t="n">
        <v>3258.39</v>
      </c>
      <c r="C47" s="0" t="n">
        <v>3164.28</v>
      </c>
      <c r="D47" s="0" t="n">
        <v>94.11</v>
      </c>
      <c r="E47" s="0" t="n">
        <v>0</v>
      </c>
      <c r="F47" s="0" t="n">
        <v>169.93</v>
      </c>
      <c r="G47" s="0" t="n">
        <v>62250</v>
      </c>
      <c r="H47" s="9" t="n">
        <v>37.66</v>
      </c>
      <c r="I47" s="9" t="n">
        <v>37.66</v>
      </c>
      <c r="J47" s="9" t="n">
        <v>0</v>
      </c>
      <c r="K47" s="9" t="n">
        <f aca="false">B47*H47*0.5</f>
        <v>61355.4837</v>
      </c>
      <c r="L47" s="9" t="n">
        <f aca="false">'System Summary-ReRun'!K47</f>
        <v>61346.6336</v>
      </c>
    </row>
    <row r="48" customFormat="false" ht="12.75" hidden="false" customHeight="false" outlineLevel="0" collapsed="false">
      <c r="A48" s="0" t="s">
        <v>73</v>
      </c>
      <c r="B48" s="0" t="n">
        <v>3141.36</v>
      </c>
      <c r="C48" s="0" t="n">
        <v>3052.7</v>
      </c>
      <c r="D48" s="0" t="n">
        <v>88.66</v>
      </c>
      <c r="E48" s="0" t="n">
        <v>0</v>
      </c>
      <c r="F48" s="0" t="n">
        <v>124.43</v>
      </c>
      <c r="G48" s="0" t="n">
        <v>60103</v>
      </c>
      <c r="H48" s="9" t="n">
        <v>36.22</v>
      </c>
      <c r="I48" s="9" t="n">
        <v>36.22</v>
      </c>
      <c r="J48" s="9" t="n">
        <v>0</v>
      </c>
      <c r="K48" s="9" t="n">
        <f aca="false">B48*H48*0.5</f>
        <v>56890.0296</v>
      </c>
      <c r="L48" s="9" t="n">
        <f aca="false">'System Summary-ReRun'!K48</f>
        <v>56895.6437</v>
      </c>
    </row>
    <row r="49" customFormat="false" ht="12.75" hidden="false" customHeight="false" outlineLevel="0" collapsed="false">
      <c r="A49" s="0" t="s">
        <v>74</v>
      </c>
      <c r="B49" s="0" t="n">
        <v>3057.45</v>
      </c>
      <c r="C49" s="0" t="n">
        <v>2981.24</v>
      </c>
      <c r="D49" s="0" t="n">
        <v>76.21</v>
      </c>
      <c r="E49" s="0" t="n">
        <v>0</v>
      </c>
      <c r="F49" s="0" t="n">
        <v>124.43</v>
      </c>
      <c r="G49" s="0" t="n">
        <v>58872</v>
      </c>
      <c r="H49" s="9" t="n">
        <v>36.22</v>
      </c>
      <c r="I49" s="9" t="n">
        <v>36.22</v>
      </c>
      <c r="J49" s="9" t="n">
        <v>0</v>
      </c>
      <c r="K49" s="9" t="n">
        <f aca="false">B49*H49*0.5</f>
        <v>55370.4195</v>
      </c>
      <c r="L49" s="9" t="n">
        <f aca="false">'System Summary-ReRun'!K49</f>
        <v>55373.4982</v>
      </c>
    </row>
    <row r="50" customFormat="false" ht="12.75" hidden="false" customHeight="false" outlineLevel="0" collapsed="false">
      <c r="A50" s="0" t="s">
        <v>75</v>
      </c>
      <c r="B50" s="0" t="n">
        <v>3023.68</v>
      </c>
      <c r="C50" s="0" t="n">
        <v>2956.32</v>
      </c>
      <c r="D50" s="0" t="n">
        <v>67.36</v>
      </c>
      <c r="E50" s="0" t="n">
        <v>0</v>
      </c>
      <c r="F50" s="0" t="n">
        <v>124.43</v>
      </c>
      <c r="G50" s="0" t="n">
        <v>58374</v>
      </c>
      <c r="H50" s="9" t="n">
        <v>36.22</v>
      </c>
      <c r="I50" s="9" t="n">
        <v>36.22</v>
      </c>
      <c r="J50" s="9" t="n">
        <v>0</v>
      </c>
      <c r="K50" s="9" t="n">
        <f aca="false">B50*H50*0.5</f>
        <v>54758.8448</v>
      </c>
      <c r="L50" s="9" t="n">
        <f aca="false">'System Summary-ReRun'!K50</f>
        <v>54764.0967</v>
      </c>
    </row>
    <row r="51" customFormat="false" ht="12.75" hidden="false" customHeight="false" outlineLevel="0" collapsed="false">
      <c r="A51" s="0" t="s">
        <v>76</v>
      </c>
      <c r="B51" s="0" t="n">
        <v>3011.6</v>
      </c>
      <c r="C51" s="0" t="n">
        <v>2953.69</v>
      </c>
      <c r="D51" s="0" t="n">
        <v>57.91</v>
      </c>
      <c r="E51" s="0" t="n">
        <v>0</v>
      </c>
      <c r="F51" s="0" t="n">
        <v>124.43</v>
      </c>
      <c r="G51" s="0" t="n">
        <v>58326</v>
      </c>
      <c r="H51" s="9" t="n">
        <v>36.22</v>
      </c>
      <c r="I51" s="9" t="n">
        <v>36.22</v>
      </c>
      <c r="J51" s="9" t="n">
        <v>0</v>
      </c>
      <c r="K51" s="9" t="n">
        <f aca="false">B51*H51*0.5</f>
        <v>54540.076</v>
      </c>
      <c r="L51" s="9" t="n">
        <f aca="false">'System Summary-ReRun'!K51</f>
        <v>54545.6901</v>
      </c>
    </row>
    <row r="52" customFormat="false" ht="12.75" hidden="false" customHeight="false" outlineLevel="0" collapsed="false">
      <c r="A52" s="0" t="s">
        <v>77</v>
      </c>
      <c r="B52" s="0" t="n">
        <v>2994.62</v>
      </c>
      <c r="C52" s="0" t="n">
        <v>2943.13</v>
      </c>
      <c r="D52" s="0" t="n">
        <v>51.49</v>
      </c>
      <c r="E52" s="0" t="n">
        <v>0</v>
      </c>
      <c r="F52" s="0" t="n">
        <v>124.43</v>
      </c>
      <c r="G52" s="0" t="n">
        <v>58135</v>
      </c>
      <c r="H52" s="9" t="n">
        <v>36.22</v>
      </c>
      <c r="I52" s="9" t="n">
        <v>36.22</v>
      </c>
      <c r="J52" s="9" t="n">
        <v>0</v>
      </c>
      <c r="K52" s="9" t="n">
        <f aca="false">B52*H52*0.5</f>
        <v>54232.5682</v>
      </c>
      <c r="L52" s="9" t="n">
        <f aca="false">'System Summary-ReRun'!K52</f>
        <v>54236.7335</v>
      </c>
    </row>
    <row r="53" customFormat="false" ht="12.75" hidden="false" customHeight="false" outlineLevel="0" collapsed="false">
      <c r="A53" s="0" t="s">
        <v>78</v>
      </c>
      <c r="B53" s="0" t="n">
        <v>2958.57</v>
      </c>
      <c r="C53" s="0" t="n">
        <v>2907.14</v>
      </c>
      <c r="D53" s="0" t="n">
        <v>51.44</v>
      </c>
      <c r="E53" s="0" t="n">
        <v>0</v>
      </c>
      <c r="F53" s="0" t="n">
        <v>124.43</v>
      </c>
      <c r="G53" s="0" t="n">
        <v>57499</v>
      </c>
      <c r="H53" s="9" t="n">
        <v>35.45</v>
      </c>
      <c r="I53" s="9" t="n">
        <v>35.45</v>
      </c>
      <c r="J53" s="9" t="n">
        <v>0</v>
      </c>
      <c r="K53" s="9" t="n">
        <f aca="false">B53*H53*0.5</f>
        <v>52440.65325</v>
      </c>
      <c r="L53" s="9" t="n">
        <f aca="false">'System Summary-ReRun'!K53</f>
        <v>52445.61625</v>
      </c>
    </row>
    <row r="54" customFormat="false" ht="12.75" hidden="false" customHeight="false" outlineLevel="0" collapsed="false">
      <c r="A54" s="0" t="s">
        <v>79</v>
      </c>
      <c r="B54" s="0" t="n">
        <v>2961.2</v>
      </c>
      <c r="C54" s="0" t="n">
        <v>2910.09</v>
      </c>
      <c r="D54" s="0" t="n">
        <v>51.11</v>
      </c>
      <c r="E54" s="0" t="n">
        <v>0</v>
      </c>
      <c r="F54" s="0" t="n">
        <v>124.43</v>
      </c>
      <c r="G54" s="0" t="n">
        <v>57553</v>
      </c>
      <c r="H54" s="9" t="n">
        <v>35.45</v>
      </c>
      <c r="I54" s="9" t="n">
        <v>35.45</v>
      </c>
      <c r="J54" s="9" t="n">
        <v>0</v>
      </c>
      <c r="K54" s="9" t="n">
        <f aca="false">B54*H54*0.5</f>
        <v>52487.27</v>
      </c>
      <c r="L54" s="9" t="n">
        <f aca="false">'System Summary-ReRun'!K54</f>
        <v>52491.34675</v>
      </c>
    </row>
    <row r="55" customFormat="false" ht="12.75" hidden="false" customHeight="false" outlineLevel="0" collapsed="false">
      <c r="A55" s="0" t="s">
        <v>80</v>
      </c>
      <c r="B55" s="0" t="n">
        <v>2976.54</v>
      </c>
      <c r="C55" s="0" t="n">
        <v>2926.63</v>
      </c>
      <c r="D55" s="0" t="n">
        <v>49.91</v>
      </c>
      <c r="E55" s="0" t="n">
        <v>0</v>
      </c>
      <c r="F55" s="0" t="n">
        <v>124.43</v>
      </c>
      <c r="G55" s="0" t="n">
        <v>58757</v>
      </c>
      <c r="H55" s="9" t="n">
        <v>85.15</v>
      </c>
      <c r="I55" s="9" t="n">
        <v>35.45</v>
      </c>
      <c r="J55" s="9" t="n">
        <v>0</v>
      </c>
      <c r="K55" s="9" t="n">
        <f aca="false">B55*H55*0.5</f>
        <v>126726.1905</v>
      </c>
      <c r="L55" s="9" t="n">
        <f aca="false">'System Summary-ReRun'!K55</f>
        <v>126738.53725</v>
      </c>
    </row>
    <row r="56" customFormat="false" ht="12.75" hidden="false" customHeight="false" outlineLevel="0" collapsed="false">
      <c r="A56" s="0" t="s">
        <v>81</v>
      </c>
      <c r="B56" s="0" t="n">
        <v>3050.87</v>
      </c>
      <c r="C56" s="0" t="n">
        <v>3013.45</v>
      </c>
      <c r="D56" s="0" t="n">
        <v>37.42</v>
      </c>
      <c r="E56" s="0" t="n">
        <v>0</v>
      </c>
      <c r="F56" s="0" t="n">
        <v>169.93</v>
      </c>
      <c r="G56" s="0" t="n">
        <v>54807</v>
      </c>
      <c r="H56" s="9" t="n">
        <v>32.61</v>
      </c>
      <c r="I56" s="9" t="n">
        <v>32.61</v>
      </c>
      <c r="J56" s="9" t="n">
        <v>0</v>
      </c>
      <c r="K56" s="9" t="n">
        <f aca="false">B56*H56*0.5</f>
        <v>49744.43535</v>
      </c>
      <c r="L56" s="9" t="n">
        <f aca="false">'System Summary-ReRun'!K56</f>
        <v>49742.3157</v>
      </c>
    </row>
    <row r="57" customFormat="false" ht="12.75" hidden="false" customHeight="false" outlineLevel="0" collapsed="false">
      <c r="A57" s="0" t="s">
        <v>82</v>
      </c>
      <c r="B57" s="0" t="n">
        <v>3164.04</v>
      </c>
      <c r="C57" s="0" t="n">
        <v>3128.96</v>
      </c>
      <c r="D57" s="0" t="n">
        <v>35.08</v>
      </c>
      <c r="E57" s="0" t="n">
        <v>0</v>
      </c>
      <c r="F57" s="0" t="n">
        <v>157.66</v>
      </c>
      <c r="G57" s="0" t="n">
        <v>56805</v>
      </c>
      <c r="H57" s="9" t="n">
        <v>34.02</v>
      </c>
      <c r="I57" s="9" t="n">
        <v>34.02</v>
      </c>
      <c r="J57" s="9" t="n">
        <v>0</v>
      </c>
      <c r="K57" s="9" t="n">
        <f aca="false">B57*H57*0.5</f>
        <v>53820.3204</v>
      </c>
      <c r="L57" s="9" t="n">
        <f aca="false">'System Summary-ReRun'!K57</f>
        <v>53815.5576</v>
      </c>
    </row>
    <row r="58" customFormat="false" ht="12.75" hidden="false" customHeight="false" outlineLevel="0" collapsed="false">
      <c r="A58" s="0" t="s">
        <v>83</v>
      </c>
      <c r="B58" s="0" t="n">
        <v>3324.66</v>
      </c>
      <c r="C58" s="0" t="n">
        <v>3290.69</v>
      </c>
      <c r="D58" s="0" t="n">
        <v>33.97</v>
      </c>
      <c r="E58" s="0" t="n">
        <v>0</v>
      </c>
      <c r="F58" s="0" t="n">
        <v>74.93</v>
      </c>
      <c r="G58" s="0" t="n">
        <v>60330</v>
      </c>
      <c r="H58" s="9" t="n">
        <v>37.8</v>
      </c>
      <c r="I58" s="9" t="n">
        <v>37.8</v>
      </c>
      <c r="J58" s="9" t="n">
        <v>0</v>
      </c>
      <c r="K58" s="9" t="n">
        <f aca="false">B58*H58*0.5</f>
        <v>62836.074</v>
      </c>
      <c r="L58" s="9" t="n">
        <f aca="false">'System Summary-ReRun'!K58</f>
        <v>62836.263</v>
      </c>
    </row>
    <row r="59" customFormat="false" ht="12.75" hidden="false" customHeight="false" outlineLevel="0" collapsed="false">
      <c r="A59" s="0" t="s">
        <v>84</v>
      </c>
      <c r="B59" s="0" t="n">
        <v>3434.28</v>
      </c>
      <c r="C59" s="0" t="n">
        <v>3400.74</v>
      </c>
      <c r="D59" s="0" t="n">
        <v>33.54</v>
      </c>
      <c r="E59" s="0" t="n">
        <v>0</v>
      </c>
      <c r="F59" s="0" t="n">
        <v>74.93</v>
      </c>
      <c r="G59" s="0" t="n">
        <v>62508</v>
      </c>
      <c r="H59" s="9" t="n">
        <v>39.81</v>
      </c>
      <c r="I59" s="9" t="n">
        <v>39.81</v>
      </c>
      <c r="J59" s="9" t="n">
        <v>0</v>
      </c>
      <c r="K59" s="9" t="n">
        <f aca="false">B59*H59*0.5</f>
        <v>68359.3434</v>
      </c>
      <c r="L59" s="9" t="n">
        <f aca="false">'System Summary-ReRun'!K59</f>
        <v>67723.8044</v>
      </c>
    </row>
    <row r="60" customFormat="false" ht="12.75" hidden="false" customHeight="false" outlineLevel="0" collapsed="false">
      <c r="A60" s="0" t="s">
        <v>85</v>
      </c>
      <c r="B60" s="0" t="n">
        <v>3630.73</v>
      </c>
      <c r="C60" s="0" t="n">
        <v>3597.2</v>
      </c>
      <c r="D60" s="0" t="n">
        <v>33.53</v>
      </c>
      <c r="E60" s="0" t="n">
        <v>0</v>
      </c>
      <c r="F60" s="0" t="n">
        <v>74.93</v>
      </c>
      <c r="G60" s="0" t="n">
        <v>65466</v>
      </c>
      <c r="H60" s="9" t="n">
        <v>50.55</v>
      </c>
      <c r="I60" s="9" t="n">
        <v>50.55</v>
      </c>
      <c r="J60" s="9" t="n">
        <v>0</v>
      </c>
      <c r="K60" s="9" t="n">
        <f aca="false">B60*H60*0.5</f>
        <v>91766.70075</v>
      </c>
      <c r="L60" s="9" t="n">
        <f aca="false">'System Summary-ReRun'!K60</f>
        <v>93471.3417</v>
      </c>
    </row>
    <row r="61" customFormat="false" ht="12.75" hidden="false" customHeight="false" outlineLevel="0" collapsed="false">
      <c r="A61" s="0" t="s">
        <v>86</v>
      </c>
      <c r="B61" s="0" t="n">
        <v>3871.01</v>
      </c>
      <c r="C61" s="0" t="n">
        <v>3836.29</v>
      </c>
      <c r="D61" s="0" t="n">
        <v>34.72</v>
      </c>
      <c r="E61" s="0" t="n">
        <v>0</v>
      </c>
      <c r="F61" s="0" t="n">
        <v>74.93</v>
      </c>
      <c r="G61" s="0" t="n">
        <v>78360</v>
      </c>
      <c r="H61" s="9" t="n">
        <v>42.94</v>
      </c>
      <c r="I61" s="9" t="n">
        <v>42.94</v>
      </c>
      <c r="J61" s="9" t="n">
        <v>0</v>
      </c>
      <c r="K61" s="9" t="n">
        <f aca="false">B61*H61*0.5</f>
        <v>83110.5847</v>
      </c>
      <c r="L61" s="9" t="n">
        <f aca="false">'System Summary-ReRun'!K61</f>
        <v>77774.2161</v>
      </c>
    </row>
    <row r="62" customFormat="false" ht="12.75" hidden="false" customHeight="false" outlineLevel="0" collapsed="false">
      <c r="A62" s="0" t="s">
        <v>87</v>
      </c>
      <c r="B62" s="0" t="n">
        <v>4133.26</v>
      </c>
      <c r="C62" s="0" t="n">
        <v>4097.7</v>
      </c>
      <c r="D62" s="0" t="n">
        <v>35.56</v>
      </c>
      <c r="E62" s="0" t="n">
        <v>0</v>
      </c>
      <c r="F62" s="0" t="n">
        <v>74.93</v>
      </c>
      <c r="G62" s="0" t="n">
        <v>76697</v>
      </c>
      <c r="H62" s="9" t="n">
        <v>50.55</v>
      </c>
      <c r="I62" s="9" t="n">
        <v>50.55</v>
      </c>
      <c r="J62" s="9" t="n">
        <v>0</v>
      </c>
      <c r="K62" s="9" t="n">
        <f aca="false">B62*H62*0.5</f>
        <v>104468.1465</v>
      </c>
      <c r="L62" s="9" t="n">
        <f aca="false">'System Summary-ReRun'!K62</f>
        <v>106408.97655</v>
      </c>
    </row>
    <row r="63" customFormat="false" ht="12.75" hidden="false" customHeight="false" outlineLevel="0" collapsed="false">
      <c r="A63" s="0" t="s">
        <v>88</v>
      </c>
      <c r="B63" s="0" t="n">
        <v>4291.03</v>
      </c>
      <c r="C63" s="0" t="n">
        <v>4259.05</v>
      </c>
      <c r="D63" s="0" t="n">
        <v>31.98</v>
      </c>
      <c r="E63" s="0" t="n">
        <v>0</v>
      </c>
      <c r="F63" s="0" t="n">
        <v>74.93</v>
      </c>
      <c r="G63" s="0" t="n">
        <v>77496</v>
      </c>
      <c r="H63" s="9" t="n">
        <v>50.55</v>
      </c>
      <c r="I63" s="9" t="n">
        <v>50.55</v>
      </c>
      <c r="J63" s="9" t="n">
        <v>0</v>
      </c>
      <c r="K63" s="9" t="n">
        <f aca="false">B63*H63*0.5</f>
        <v>108455.78325</v>
      </c>
      <c r="L63" s="9" t="n">
        <f aca="false">'System Summary-ReRun'!K63</f>
        <v>110463.0417</v>
      </c>
    </row>
    <row r="64" customFormat="false" ht="12.75" hidden="false" customHeight="false" outlineLevel="0" collapsed="false">
      <c r="A64" s="0" t="s">
        <v>89</v>
      </c>
      <c r="B64" s="0" t="n">
        <v>4393.66</v>
      </c>
      <c r="C64" s="0" t="n">
        <v>4362.96</v>
      </c>
      <c r="D64" s="0" t="n">
        <v>30.7</v>
      </c>
      <c r="E64" s="0" t="n">
        <v>0</v>
      </c>
      <c r="F64" s="0" t="n">
        <v>74.93</v>
      </c>
      <c r="G64" s="0" t="n">
        <v>78426</v>
      </c>
      <c r="H64" s="9" t="n">
        <v>50.55</v>
      </c>
      <c r="I64" s="9" t="n">
        <v>50.55</v>
      </c>
      <c r="J64" s="9" t="n">
        <v>0</v>
      </c>
      <c r="K64" s="9" t="n">
        <f aca="false">B64*H64*0.5</f>
        <v>111049.7565</v>
      </c>
      <c r="L64" s="9" t="n">
        <f aca="false">'System Summary-ReRun'!K64</f>
        <v>113107.82555</v>
      </c>
    </row>
    <row r="65" customFormat="false" ht="12.75" hidden="false" customHeight="false" outlineLevel="0" collapsed="false">
      <c r="A65" s="0" t="s">
        <v>90</v>
      </c>
      <c r="B65" s="0" t="n">
        <v>4468.62</v>
      </c>
      <c r="C65" s="0" t="n">
        <v>4439.69</v>
      </c>
      <c r="D65" s="0" t="n">
        <v>28.93</v>
      </c>
      <c r="E65" s="0" t="n">
        <v>0</v>
      </c>
      <c r="F65" s="0" t="n">
        <v>74.93</v>
      </c>
      <c r="G65" s="0" t="n">
        <v>80408</v>
      </c>
      <c r="H65" s="9" t="n">
        <v>50.55</v>
      </c>
      <c r="I65" s="9" t="n">
        <v>50.55</v>
      </c>
      <c r="J65" s="9" t="n">
        <v>0</v>
      </c>
      <c r="K65" s="9" t="n">
        <f aca="false">B65*H65*0.5</f>
        <v>112944.3705</v>
      </c>
      <c r="L65" s="9" t="n">
        <f aca="false">'System Summary-ReRun'!K65</f>
        <v>115037.67075</v>
      </c>
    </row>
    <row r="66" customFormat="false" ht="12.75" hidden="false" customHeight="false" outlineLevel="0" collapsed="false">
      <c r="A66" s="0" t="s">
        <v>91</v>
      </c>
      <c r="B66" s="0" t="n">
        <v>4513.64</v>
      </c>
      <c r="C66" s="0" t="n">
        <v>4485.81</v>
      </c>
      <c r="D66" s="0" t="n">
        <v>27.83</v>
      </c>
      <c r="E66" s="0" t="n">
        <v>0</v>
      </c>
      <c r="F66" s="0" t="n">
        <v>105.02</v>
      </c>
      <c r="G66" s="0" t="n">
        <v>81474</v>
      </c>
      <c r="H66" s="9" t="n">
        <v>50.55</v>
      </c>
      <c r="I66" s="9" t="n">
        <v>50.55</v>
      </c>
      <c r="J66" s="9" t="n">
        <v>0</v>
      </c>
      <c r="K66" s="9" t="n">
        <f aca="false">B66*H66*0.5</f>
        <v>114082.251</v>
      </c>
      <c r="L66" s="9" t="n">
        <f aca="false">'System Summary-ReRun'!K66</f>
        <v>116186.92755</v>
      </c>
    </row>
    <row r="67" customFormat="false" ht="12.75" hidden="false" customHeight="false" outlineLevel="0" collapsed="false">
      <c r="A67" s="0" t="s">
        <v>92</v>
      </c>
      <c r="B67" s="0" t="n">
        <v>4532</v>
      </c>
      <c r="C67" s="0" t="n">
        <v>4503.78</v>
      </c>
      <c r="D67" s="0" t="n">
        <v>28.22</v>
      </c>
      <c r="E67" s="0" t="n">
        <v>0</v>
      </c>
      <c r="F67" s="0" t="n">
        <v>121.46</v>
      </c>
      <c r="G67" s="0" t="n">
        <v>81563</v>
      </c>
      <c r="H67" s="9" t="n">
        <v>50.55</v>
      </c>
      <c r="I67" s="9" t="n">
        <v>50.55</v>
      </c>
      <c r="J67" s="9" t="n">
        <v>0</v>
      </c>
      <c r="K67" s="9" t="n">
        <f aca="false">B67*H67*0.5</f>
        <v>114546.3</v>
      </c>
      <c r="L67" s="9" t="n">
        <f aca="false">'System Summary-ReRun'!K67</f>
        <v>116657.54615</v>
      </c>
    </row>
    <row r="68" customFormat="false" ht="12.75" hidden="false" customHeight="false" outlineLevel="0" collapsed="false">
      <c r="H68" s="10" t="n">
        <f aca="false">AVERAGE(H8:H67)</f>
        <v>55.8623333333333</v>
      </c>
      <c r="I68" s="10" t="n">
        <f aca="false">AVERAGE(I8:I67)</f>
        <v>47.8331666666667</v>
      </c>
      <c r="K68" s="10" t="n">
        <f aca="false">SUM(K8:K67)</f>
        <v>7505794.65805</v>
      </c>
      <c r="L68" s="9" t="n">
        <f aca="false">'System Summary-ReRun'!K68</f>
        <v>7557321.3841</v>
      </c>
      <c r="M68" s="11" t="n">
        <f aca="false">K68-L68</f>
        <v>-51526.7260499997</v>
      </c>
      <c r="N68" s="12" t="n">
        <f aca="false">M68/K68</f>
        <v>-0.00686492615338698</v>
      </c>
    </row>
    <row r="69" customFormat="false" ht="12.75" hidden="false" customHeight="false" outlineLevel="0" collapsed="false">
      <c r="H69" s="10" t="n">
        <f aca="false">AVERAGE(H8:H55)</f>
        <v>58.5564583333333</v>
      </c>
      <c r="I69" s="10" t="n">
        <f aca="false">AVERAGE(I8:I55)</f>
        <v>48.52</v>
      </c>
      <c r="K69" s="10" t="n">
        <f aca="false">SUM(K8:K55)</f>
        <v>6430610.5917</v>
      </c>
      <c r="L69" s="9" t="n">
        <f aca="false">'System Summary-ReRun'!K69</f>
        <v>6474095.89735</v>
      </c>
      <c r="M69" s="11" t="n">
        <f aca="false">K69-L69</f>
        <v>-43485.3056500005</v>
      </c>
      <c r="N69" s="12" t="n">
        <f aca="false">M69/K69</f>
        <v>-0.006762235876345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02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8:33Z</dcterms:modified>
  <cp:revision>0</cp:revision>
  <dc:subject/>
  <dc:title/>
</cp:coreProperties>
</file>