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2/09/2008 06:00:00 IST</t>
  </si>
  <si>
    <t xml:space="preserve">12/09/2008 06:30:00 IST</t>
  </si>
  <si>
    <t xml:space="preserve">12/09/2008 07:00:00 IST</t>
  </si>
  <si>
    <t xml:space="preserve">12/09/2008 07:30:00 IST</t>
  </si>
  <si>
    <t xml:space="preserve">12/09/2008 08:00:00 IST</t>
  </si>
  <si>
    <t xml:space="preserve">12/09/2008 08:30:00 IST</t>
  </si>
  <si>
    <t xml:space="preserve">12/09/2008 09:00:00 IST</t>
  </si>
  <si>
    <t xml:space="preserve">12/09/2008 09:30:00 IST</t>
  </si>
  <si>
    <t xml:space="preserve">12/09/2008 10:00:00 IST</t>
  </si>
  <si>
    <t xml:space="preserve">12/09/2008 10:30:00 IST</t>
  </si>
  <si>
    <t xml:space="preserve">12/09/2008 11:00:00 IST</t>
  </si>
  <si>
    <t xml:space="preserve">12/09/2008 11:30:00 IST</t>
  </si>
  <si>
    <t xml:space="preserve">12/09/2008 12:00:00 IST</t>
  </si>
  <si>
    <t xml:space="preserve">12/09/2008 12:30:00 IST</t>
  </si>
  <si>
    <t xml:space="preserve">12/09/2008 13:00:00 IST</t>
  </si>
  <si>
    <t xml:space="preserve">12/09/2008 13:30:00 IST</t>
  </si>
  <si>
    <t xml:space="preserve">12/09/2008 14:00:00 IST</t>
  </si>
  <si>
    <t xml:space="preserve">12/09/2008 14:30:00 IST</t>
  </si>
  <si>
    <t xml:space="preserve">12/09/2008 15:00:00 IST</t>
  </si>
  <si>
    <t xml:space="preserve">12/09/2008 15:30:00 IST</t>
  </si>
  <si>
    <t xml:space="preserve">12/09/2008 16:00:00 IST</t>
  </si>
  <si>
    <t xml:space="preserve">12/09/2008 16:30:00 IST</t>
  </si>
  <si>
    <t xml:space="preserve">12/09/2008 17:00:00 IST</t>
  </si>
  <si>
    <t xml:space="preserve">12/09/2008 17:30:00 IST</t>
  </si>
  <si>
    <t xml:space="preserve">12/09/2008 18:00:00 IST</t>
  </si>
  <si>
    <t xml:space="preserve">12/09/2008 18:30:00 IST</t>
  </si>
  <si>
    <t xml:space="preserve">12/09/2008 19:00:00 IST</t>
  </si>
  <si>
    <t xml:space="preserve">12/09/2008 19:30:00 IST</t>
  </si>
  <si>
    <t xml:space="preserve">12/09/2008 20:00:00 IST</t>
  </si>
  <si>
    <t xml:space="preserve">12/09/2008 20:30:00 IST</t>
  </si>
  <si>
    <t xml:space="preserve">12/09/2008 21:00:00 IST</t>
  </si>
  <si>
    <t xml:space="preserve">12/09/2008 21:30:00 IST</t>
  </si>
  <si>
    <t xml:space="preserve">12/09/2008 22:00:00 IST</t>
  </si>
  <si>
    <t xml:space="preserve">12/09/2008 22:30:00 IST</t>
  </si>
  <si>
    <t xml:space="preserve">12/09/2008 23:00:00 IST</t>
  </si>
  <si>
    <t xml:space="preserve">12/09/2008 23:30:00 IST</t>
  </si>
  <si>
    <t xml:space="preserve">13/09/2008 00:00:00 IST</t>
  </si>
  <si>
    <t xml:space="preserve">13/09/2008 00:30:00 IST</t>
  </si>
  <si>
    <t xml:space="preserve">13/09/2008 01:00:00 IST</t>
  </si>
  <si>
    <t xml:space="preserve">13/09/2008 01:30:00 IST</t>
  </si>
  <si>
    <t xml:space="preserve">13/09/2008 02:00:00 IST</t>
  </si>
  <si>
    <t xml:space="preserve">13/09/2008 02:30:00 IST</t>
  </si>
  <si>
    <t xml:space="preserve">13/09/2008 03:00:00 IST</t>
  </si>
  <si>
    <t xml:space="preserve">13/09/2008 03:30:00 IST</t>
  </si>
  <si>
    <t xml:space="preserve">13/09/2008 04:00:00 IST</t>
  </si>
  <si>
    <t xml:space="preserve">13/09/2008 04:30:00 IST</t>
  </si>
  <si>
    <t xml:space="preserve">13/09/2008 05:00:00 IST</t>
  </si>
  <si>
    <t xml:space="preserve">13/09/2008 05:30:00 IST</t>
  </si>
  <si>
    <t xml:space="preserve">13/09/2008 06:00:00 IST</t>
  </si>
  <si>
    <t xml:space="preserve">13/09/2008 06:30:00 IST</t>
  </si>
  <si>
    <t xml:space="preserve">13/09/2008 07:00:00 IST</t>
  </si>
  <si>
    <t xml:space="preserve">13/09/2008 07:30:00 IST</t>
  </si>
  <si>
    <t xml:space="preserve">13/09/2008 08:00:00 IST</t>
  </si>
  <si>
    <t xml:space="preserve">13/09/2008 08:30:00 IST</t>
  </si>
  <si>
    <t xml:space="preserve">13/09/2008 09:00:00 IST</t>
  </si>
  <si>
    <t xml:space="preserve">13/09/2008 09:30:00 IST</t>
  </si>
  <si>
    <t xml:space="preserve">13/09/2008 10:00:00 IST</t>
  </si>
  <si>
    <t xml:space="preserve">13/09/2008 10:30:00 IST</t>
  </si>
  <si>
    <t xml:space="preserve">13/09/2008 11:00:00 IST</t>
  </si>
  <si>
    <t xml:space="preserve">13/09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G3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1.63</v>
      </c>
      <c r="G11" s="0" t="n">
        <v>-71.63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1.63</v>
      </c>
      <c r="O11" s="0" t="n">
        <v>-69.8</v>
      </c>
      <c r="Q11" s="0" t="n">
        <f aca="false">O11-N11</f>
        <v>1.83</v>
      </c>
      <c r="S11" s="0" t="n">
        <v>-71.6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18.56</v>
      </c>
      <c r="G12" s="0" t="n">
        <v>18.56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18.56</v>
      </c>
      <c r="O12" s="0" t="n">
        <v>18.54</v>
      </c>
      <c r="Q12" s="0" t="n">
        <f aca="false">O12-N12</f>
        <v>-0.0199999999999996</v>
      </c>
      <c r="S12" s="0" t="n">
        <v>18.56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82.5</v>
      </c>
      <c r="G13" s="0" t="n">
        <v>82.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82.5</v>
      </c>
      <c r="O13" s="0" t="n">
        <v>82.28</v>
      </c>
      <c r="Q13" s="0" t="n">
        <f aca="false">O13-N13</f>
        <v>-0.219999999999999</v>
      </c>
      <c r="S13" s="0" t="n">
        <v>82.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1.63</v>
      </c>
      <c r="G14" s="0" t="n">
        <v>-71.63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1.63</v>
      </c>
      <c r="O14" s="0" t="n">
        <v>-69.62</v>
      </c>
      <c r="Q14" s="0" t="n">
        <f aca="false">O14-N14</f>
        <v>2.00999999999999</v>
      </c>
      <c r="S14" s="0" t="n">
        <v>-71.6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8</v>
      </c>
      <c r="Q17" s="0" t="n">
        <f aca="false">O17-N17</f>
        <v>-0.879999999999996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</v>
      </c>
      <c r="Q18" s="0" t="n">
        <f aca="false">O18-N18</f>
        <v>-0.799999999999997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29.92</v>
      </c>
      <c r="Q19" s="0" t="n">
        <f aca="false">O19-N19</f>
        <v>45.08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25.74</v>
      </c>
      <c r="Q20" s="0" t="n">
        <f aca="false">O20-N20</f>
        <v>49.26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25.8</v>
      </c>
      <c r="Q21" s="0" t="n">
        <f aca="false">O21-N21</f>
        <v>49.2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29.94</v>
      </c>
      <c r="Q22" s="0" t="n">
        <f aca="false">O22-N22</f>
        <v>45.06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6</v>
      </c>
      <c r="Q23" s="0" t="n">
        <f aca="false">O23-N23</f>
        <v>-0.859999999999999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6</v>
      </c>
      <c r="Q24" s="0" t="n">
        <f aca="false">O24-N24</f>
        <v>-0.859999999999999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1.63</v>
      </c>
      <c r="G25" s="0" t="n">
        <v>-71.63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1.63</v>
      </c>
      <c r="O25" s="0" t="n">
        <v>-69.8</v>
      </c>
      <c r="Q25" s="0" t="n">
        <f aca="false">O25-N25</f>
        <v>1.83</v>
      </c>
      <c r="S25" s="0" t="n">
        <v>-71.6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39.31</v>
      </c>
      <c r="N26" s="0" t="n">
        <f aca="false">SUM(G26:M26)</f>
        <v>39.31</v>
      </c>
      <c r="O26" s="0" t="n">
        <v>38.66</v>
      </c>
      <c r="Q26" s="0" t="n">
        <f aca="false">O26-N26</f>
        <v>-0.650000000000006</v>
      </c>
      <c r="S26" s="0" t="n">
        <v>39.31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46</v>
      </c>
      <c r="N27" s="0" t="n">
        <f aca="false">SUM(G27:M27)</f>
        <v>46</v>
      </c>
      <c r="O27" s="0" t="n">
        <v>46.32</v>
      </c>
      <c r="Q27" s="0" t="n">
        <f aca="false">O27-N27</f>
        <v>0.32</v>
      </c>
      <c r="S27" s="0" t="n">
        <v>46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16.34</v>
      </c>
      <c r="Q28" s="0" t="n">
        <f aca="false">O28-N28</f>
        <v>16.34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16.34</v>
      </c>
      <c r="Q29" s="0" t="n">
        <f aca="false">O29-N29</f>
        <v>16.34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30.66</v>
      </c>
      <c r="N30" s="0" t="n">
        <f aca="false">SUM(G30:M30)</f>
        <v>30.66</v>
      </c>
      <c r="O30" s="0" t="n">
        <v>30.32</v>
      </c>
      <c r="Q30" s="0" t="n">
        <f aca="false">O30-N30</f>
        <v>-0.34</v>
      </c>
      <c r="S30" s="0" t="n">
        <v>30.66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1.79</v>
      </c>
      <c r="N31" s="0" t="n">
        <f aca="false">SUM(G31:M31)</f>
        <v>71.79</v>
      </c>
      <c r="O31" s="0" t="n">
        <v>71.74</v>
      </c>
      <c r="Q31" s="0" t="n">
        <f aca="false">O31-N31</f>
        <v>-0.0500000000000114</v>
      </c>
      <c r="S31" s="0" t="n">
        <v>71.7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71</v>
      </c>
      <c r="N32" s="0" t="n">
        <f aca="false">SUM(G32:M32)</f>
        <v>74.71</v>
      </c>
      <c r="O32" s="0" t="n">
        <v>74.86</v>
      </c>
      <c r="Q32" s="0" t="n">
        <f aca="false">O32-N32</f>
        <v>0.150000000000006</v>
      </c>
      <c r="S32" s="0" t="n">
        <v>74.71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60.11</v>
      </c>
      <c r="N33" s="0" t="n">
        <f aca="false">SUM(G33:M33)</f>
        <v>60.11</v>
      </c>
      <c r="O33" s="0" t="n">
        <v>58</v>
      </c>
      <c r="Q33" s="0" t="n">
        <f aca="false">O33-N33</f>
        <v>-2.11</v>
      </c>
      <c r="S33" s="0" t="n">
        <v>60.11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5.63</v>
      </c>
      <c r="G34" s="0" t="n">
        <v>-65.63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65.63</v>
      </c>
      <c r="O34" s="0" t="n">
        <v>-69.64</v>
      </c>
      <c r="Q34" s="0" t="n">
        <f aca="false">O34-N34</f>
        <v>-4.01000000000001</v>
      </c>
      <c r="S34" s="0" t="n">
        <v>-65.6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8</v>
      </c>
      <c r="Q35" s="0" t="n">
        <f aca="false">O35-N35</f>
        <v>-0.879999999999996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2.13</v>
      </c>
      <c r="G37" s="0" t="n">
        <v>-72.13</v>
      </c>
      <c r="H37" s="0" t="n">
        <v>0</v>
      </c>
      <c r="I37" s="0" t="n">
        <v>0</v>
      </c>
      <c r="J37" s="0" t="n">
        <v>0</v>
      </c>
      <c r="K37" s="0" t="n">
        <v>53.99</v>
      </c>
      <c r="N37" s="0" t="n">
        <f aca="false">SUM(G37:M37)</f>
        <v>-18.14</v>
      </c>
      <c r="O37" s="0" t="n">
        <v>-19.2</v>
      </c>
      <c r="Q37" s="0" t="n">
        <f aca="false">O37-N37</f>
        <v>-1.06000000000001</v>
      </c>
      <c r="S37" s="0" t="n">
        <v>-18.14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03.93</v>
      </c>
      <c r="G38" s="0" t="n">
        <v>103.93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103.93</v>
      </c>
      <c r="O38" s="0" t="n">
        <v>103.66</v>
      </c>
      <c r="Q38" s="0" t="n">
        <f aca="false">O38-N38</f>
        <v>-0.27000000000001</v>
      </c>
      <c r="S38" s="0" t="n">
        <v>103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13.89</v>
      </c>
      <c r="G39" s="0" t="n">
        <v>113.89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113.89</v>
      </c>
      <c r="O39" s="0" t="n">
        <v>114.14</v>
      </c>
      <c r="Q39" s="0" t="n">
        <f aca="false">O39-N39</f>
        <v>0.25</v>
      </c>
      <c r="S39" s="0" t="n">
        <v>113.89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93.89</v>
      </c>
      <c r="G40" s="0" t="n">
        <v>93.89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93.89</v>
      </c>
      <c r="O40" s="0" t="n">
        <v>94.6</v>
      </c>
      <c r="Q40" s="0" t="n">
        <f aca="false">O40-N40</f>
        <v>0.709999999999994</v>
      </c>
      <c r="S40" s="0" t="n">
        <v>93.8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24.09</v>
      </c>
      <c r="G41" s="0" t="n">
        <v>24.09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24.09</v>
      </c>
      <c r="O41" s="0" t="n">
        <v>23.72</v>
      </c>
      <c r="Q41" s="0" t="n">
        <f aca="false">O41-N41</f>
        <v>-0.370000000000001</v>
      </c>
      <c r="S41" s="0" t="n">
        <v>24.0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67.04</v>
      </c>
      <c r="G42" s="0" t="n">
        <v>-67.04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67.04</v>
      </c>
      <c r="O42" s="0" t="n">
        <v>-69.66</v>
      </c>
      <c r="Q42" s="0" t="n">
        <f aca="false">O42-N42</f>
        <v>-2.61999999999999</v>
      </c>
      <c r="S42" s="0" t="n">
        <v>-67.04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73.76</v>
      </c>
      <c r="G43" s="0" t="n">
        <v>-73.76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73.76</v>
      </c>
      <c r="O43" s="0" t="n">
        <v>-74.32</v>
      </c>
      <c r="Q43" s="0" t="n">
        <f aca="false">O43-N43</f>
        <v>-0.559999999999988</v>
      </c>
      <c r="S43" s="0" t="n">
        <v>-73.7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47.22</v>
      </c>
      <c r="G44" s="0" t="n">
        <v>-47.22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47.22</v>
      </c>
      <c r="O44" s="0" t="n">
        <v>-48.14</v>
      </c>
      <c r="Q44" s="0" t="n">
        <f aca="false">O44-N44</f>
        <v>-0.920000000000002</v>
      </c>
      <c r="S44" s="0" t="n">
        <v>-47.22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29.92</v>
      </c>
      <c r="G45" s="0" t="n">
        <v>-29.92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29.92</v>
      </c>
      <c r="O45" s="0" t="n">
        <v>-30.6</v>
      </c>
      <c r="Q45" s="0" t="n">
        <f aca="false">O45-N45</f>
        <v>-0.68</v>
      </c>
      <c r="S45" s="0" t="n">
        <v>-29.92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97.69</v>
      </c>
      <c r="G46" s="0" t="n">
        <v>97.69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97.69</v>
      </c>
      <c r="O46" s="0" t="n">
        <v>95.26</v>
      </c>
      <c r="Q46" s="0" t="n">
        <f aca="false">O46-N46</f>
        <v>-2.42999999999999</v>
      </c>
      <c r="S46" s="0" t="n">
        <v>97.69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14.03</v>
      </c>
      <c r="G47" s="0" t="n">
        <v>114.03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114.03</v>
      </c>
      <c r="O47" s="0" t="n">
        <v>114.26</v>
      </c>
      <c r="Q47" s="0" t="n">
        <f aca="false">O47-N47</f>
        <v>0.230000000000004</v>
      </c>
      <c r="S47" s="0" t="n">
        <v>114.0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14.03</v>
      </c>
      <c r="G48" s="0" t="n">
        <v>114.03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114.03</v>
      </c>
      <c r="O48" s="0" t="n">
        <v>114.26</v>
      </c>
      <c r="Q48" s="0" t="n">
        <f aca="false">O48-N48</f>
        <v>0.230000000000004</v>
      </c>
      <c r="S48" s="0" t="n">
        <v>114.0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14.03</v>
      </c>
      <c r="G49" s="0" t="n">
        <v>114.03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114.03</v>
      </c>
      <c r="O49" s="0" t="n">
        <v>114.34</v>
      </c>
      <c r="Q49" s="0" t="n">
        <f aca="false">O49-N49</f>
        <v>0.310000000000002</v>
      </c>
      <c r="S49" s="0" t="n">
        <v>114.0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14.03</v>
      </c>
      <c r="G50" s="0" t="n">
        <v>114.03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114.03</v>
      </c>
      <c r="O50" s="0" t="n">
        <v>114.26</v>
      </c>
      <c r="Q50" s="0" t="n">
        <f aca="false">O50-N50</f>
        <v>0.230000000000004</v>
      </c>
      <c r="S50" s="0" t="n">
        <v>114.0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14.03</v>
      </c>
      <c r="G51" s="0" t="n">
        <v>114.03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114.03</v>
      </c>
      <c r="O51" s="0" t="n">
        <v>114.28</v>
      </c>
      <c r="Q51" s="0" t="n">
        <f aca="false">O51-N51</f>
        <v>0.25</v>
      </c>
      <c r="S51" s="0" t="n">
        <v>114.0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14.03</v>
      </c>
      <c r="G52" s="0" t="n">
        <v>114.03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114.03</v>
      </c>
      <c r="O52" s="0" t="n">
        <v>114.26</v>
      </c>
      <c r="Q52" s="0" t="n">
        <f aca="false">O52-N52</f>
        <v>0.230000000000004</v>
      </c>
      <c r="S52" s="0" t="n">
        <v>114.0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97.69</v>
      </c>
      <c r="G53" s="0" t="n">
        <v>97.69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97.69</v>
      </c>
      <c r="O53" s="0" t="n">
        <v>97.74</v>
      </c>
      <c r="Q53" s="0" t="n">
        <f aca="false">O53-N53</f>
        <v>0.0499999999999972</v>
      </c>
      <c r="S53" s="0" t="n">
        <v>97.69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71.6</v>
      </c>
      <c r="G54" s="0" t="n">
        <v>-71.6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71.6</v>
      </c>
      <c r="O54" s="0" t="n">
        <v>-69.72</v>
      </c>
      <c r="Q54" s="0" t="n">
        <f aca="false">O54-N54</f>
        <v>1.88</v>
      </c>
      <c r="S54" s="0" t="n">
        <v>-71.6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92</v>
      </c>
      <c r="Q56" s="0" t="n">
        <f aca="false">O56-N56</f>
        <v>-0.920000000000002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8</v>
      </c>
      <c r="Q57" s="0" t="n">
        <f aca="false">O57-N57</f>
        <v>-0.879999999999996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6</v>
      </c>
      <c r="Q58" s="0" t="n">
        <f aca="false">O58-N58</f>
        <v>-0.859999999999999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4.34</v>
      </c>
      <c r="Q59" s="0" t="n">
        <f aca="false">O59-N59</f>
        <v>0.659999999999997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44.26</v>
      </c>
      <c r="Q60" s="0" t="n">
        <f aca="false">O60-N60</f>
        <v>30.74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15.8</v>
      </c>
      <c r="Q61" s="0" t="n">
        <f aca="false">O61-N61</f>
        <v>59.2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16.54</v>
      </c>
      <c r="Q62" s="0" t="n">
        <f aca="false">O62-N62</f>
        <v>58.46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38.8</v>
      </c>
      <c r="Q63" s="0" t="n">
        <f aca="false">O63-N63</f>
        <v>36.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16.72</v>
      </c>
      <c r="Q64" s="0" t="n">
        <f aca="false">O64-N64</f>
        <v>58.28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21.8</v>
      </c>
      <c r="Q65" s="0" t="n">
        <f aca="false">O65-N65</f>
        <v>53.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8</v>
      </c>
      <c r="Q66" s="0" t="n">
        <f aca="false">O66-N66</f>
        <v>-0.879999999999996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39.31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46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30.66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1.79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71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60.11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53.99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2T12:16:39Z</dcterms:modified>
  <cp:revision>0</cp:revision>
  <dc:subject/>
  <dc:title/>
</cp:coreProperties>
</file>