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3/05/2008 06:00:00 IST</t>
  </si>
  <si>
    <t xml:space="preserve">23/05/2008 06:30:00 IST</t>
  </si>
  <si>
    <t xml:space="preserve">23/05/2008 07:00:00 IST</t>
  </si>
  <si>
    <t xml:space="preserve">23/05/2008 07:30:00 IST</t>
  </si>
  <si>
    <t xml:space="preserve">23/05/2008 08:00:00 IST</t>
  </si>
  <si>
    <t xml:space="preserve">23/05/2008 08:30:00 IST</t>
  </si>
  <si>
    <t xml:space="preserve">23/05/2008 09:00:00 IST</t>
  </si>
  <si>
    <t xml:space="preserve">23/05/2008 09:30:00 IST</t>
  </si>
  <si>
    <t xml:space="preserve">23/05/2008 10:00:00 IST</t>
  </si>
  <si>
    <t xml:space="preserve">23/05/2008 10:30:00 IST</t>
  </si>
  <si>
    <t xml:space="preserve">23/05/2008 11:00:00 IST</t>
  </si>
  <si>
    <t xml:space="preserve">23/05/2008 11:30:00 IST</t>
  </si>
  <si>
    <t xml:space="preserve">23/05/2008 12:00:00 IST</t>
  </si>
  <si>
    <t xml:space="preserve">23/05/2008 12:30:00 IST</t>
  </si>
  <si>
    <t xml:space="preserve">23/05/2008 13:00:00 IST</t>
  </si>
  <si>
    <t xml:space="preserve">23/05/2008 13:30:00 IST</t>
  </si>
  <si>
    <t xml:space="preserve">23/05/2008 14:00:00 IST</t>
  </si>
  <si>
    <t xml:space="preserve">23/05/2008 14:30:00 IST</t>
  </si>
  <si>
    <t xml:space="preserve">23/05/2008 15:00:00 IST</t>
  </si>
  <si>
    <t xml:space="preserve">23/05/2008 15:30:00 IST</t>
  </si>
  <si>
    <t xml:space="preserve">23/05/2008 16:00:00 IST</t>
  </si>
  <si>
    <t xml:space="preserve">23/05/2008 16:30:00 IST</t>
  </si>
  <si>
    <t xml:space="preserve">23/05/2008 17:00:00 IST</t>
  </si>
  <si>
    <t xml:space="preserve">23/05/2008 17:30:00 IST</t>
  </si>
  <si>
    <t xml:space="preserve">23/05/2008 18:00:00 IST</t>
  </si>
  <si>
    <t xml:space="preserve">23/05/2008 18:30:00 IST</t>
  </si>
  <si>
    <t xml:space="preserve">23/05/2008 19:00:00 IST</t>
  </si>
  <si>
    <t xml:space="preserve">23/05/2008 19:30:00 IST</t>
  </si>
  <si>
    <t xml:space="preserve">23/05/2008 20:00:00 IST</t>
  </si>
  <si>
    <t xml:space="preserve">23/05/2008 20:30:00 IST</t>
  </si>
  <si>
    <t xml:space="preserve">23/05/2008 21:00:00 IST</t>
  </si>
  <si>
    <t xml:space="preserve">23/05/2008 21:30:00 IST</t>
  </si>
  <si>
    <t xml:space="preserve">23/05/2008 22:00:00 IST</t>
  </si>
  <si>
    <t xml:space="preserve">23/05/2008 22:30:00 IST</t>
  </si>
  <si>
    <t xml:space="preserve">23/05/2008 23:00:00 IST</t>
  </si>
  <si>
    <t xml:space="preserve">23/05/2008 23:30:00 IST</t>
  </si>
  <si>
    <t xml:space="preserve">24/05/2008 00:00:00 IST</t>
  </si>
  <si>
    <t xml:space="preserve">24/05/2008 00:30:00 IST</t>
  </si>
  <si>
    <t xml:space="preserve">24/05/2008 01:00:00 IST</t>
  </si>
  <si>
    <t xml:space="preserve">24/05/2008 01:30:00 IST</t>
  </si>
  <si>
    <t xml:space="preserve">24/05/2008 02:00:00 IST</t>
  </si>
  <si>
    <t xml:space="preserve">24/05/2008 02:30:00 IST</t>
  </si>
  <si>
    <t xml:space="preserve">24/05/2008 03:00:00 IST</t>
  </si>
  <si>
    <t xml:space="preserve">24/05/2008 03:30:00 IST</t>
  </si>
  <si>
    <t xml:space="preserve">24/05/2008 04:00:00 IST</t>
  </si>
  <si>
    <t xml:space="preserve">24/05/2008 04:30:00 IST</t>
  </si>
  <si>
    <t xml:space="preserve">24/05/2008 05:00:00 IST</t>
  </si>
  <si>
    <t xml:space="preserve">24/05/2008 05:30:00 IST</t>
  </si>
  <si>
    <t xml:space="preserve">24/05/2008 06:00:00 IST</t>
  </si>
  <si>
    <t xml:space="preserve">24/05/2008 06:30:00 IST</t>
  </si>
  <si>
    <t xml:space="preserve">24/05/2008 07:00:00 IST</t>
  </si>
  <si>
    <t xml:space="preserve">24/05/2008 07:30:00 IST</t>
  </si>
  <si>
    <t xml:space="preserve">24/05/2008 08:00:00 IST</t>
  </si>
  <si>
    <t xml:space="preserve">24/05/2008 08:30:00 IST</t>
  </si>
  <si>
    <t xml:space="preserve">24/05/2008 09:00:00 IST</t>
  </si>
  <si>
    <t xml:space="preserve">24/05/2008 09:30:00 IST</t>
  </si>
  <si>
    <t xml:space="preserve">24/05/2008 10:00:00 IST</t>
  </si>
  <si>
    <t xml:space="preserve">24/05/2008 10:30:00 IST</t>
  </si>
  <si>
    <t xml:space="preserve">24/05/2008 11:00:00 IST</t>
  </si>
  <si>
    <t xml:space="preserve">24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J27" colorId="64" zoomScale="115" zoomScaleNormal="115" zoomScalePageLayoutView="100" workbookViewId="0">
      <selection pane="topLeft" activeCell="S67" activeCellId="0" sqref="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0</v>
      </c>
      <c r="O8" s="0" t="n">
        <v>16.34</v>
      </c>
      <c r="Q8" s="0" t="n">
        <f aca="false">O8-N8</f>
        <v>16.34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0</v>
      </c>
      <c r="O9" s="0" t="n">
        <v>16.26</v>
      </c>
      <c r="Q9" s="0" t="n">
        <f aca="false">O9-N9</f>
        <v>16.26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68.94</v>
      </c>
      <c r="N10" s="0" t="n">
        <f aca="false">SUM(G10:M10)</f>
        <v>68.94</v>
      </c>
      <c r="O10" s="0" t="n">
        <v>68.88</v>
      </c>
      <c r="Q10" s="0" t="n">
        <f aca="false">O10-N10</f>
        <v>-0.0600000000000023</v>
      </c>
      <c r="S10" s="0" t="n">
        <v>68.94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75</v>
      </c>
      <c r="Q11" s="0" t="n">
        <f aca="false">O11-N11</f>
        <v>0.0699999999999932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.06</v>
      </c>
      <c r="Q13" s="0" t="n">
        <f aca="false">O13-N13</f>
        <v>0.129999999999995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75</v>
      </c>
      <c r="Q14" s="0" t="n">
        <f aca="false">O14-N14</f>
        <v>0.0699999999999932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</v>
      </c>
      <c r="Q15" s="0" t="n">
        <f aca="false">O15-N15</f>
        <v>0.0699999999999932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5.06</v>
      </c>
      <c r="Q17" s="0" t="n">
        <f aca="false">O17-N17</f>
        <v>0.129999999999995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75.08</v>
      </c>
      <c r="Q18" s="0" t="n">
        <f aca="false">O18-N18</f>
        <v>0.149999999999991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75</v>
      </c>
      <c r="Q19" s="0" t="n">
        <f aca="false">O19-N19</f>
        <v>0.0699999999999932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74.93</v>
      </c>
      <c r="O20" s="0" t="n">
        <v>75</v>
      </c>
      <c r="Q20" s="0" t="n">
        <f aca="false">O20-N20</f>
        <v>0.0699999999999932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75.06</v>
      </c>
      <c r="Q21" s="0" t="n">
        <f aca="false">O21-N21</f>
        <v>0.129999999999995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45.48</v>
      </c>
      <c r="G22" s="0" t="n">
        <v>45.48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120.41</v>
      </c>
      <c r="O22" s="0" t="n">
        <v>121</v>
      </c>
      <c r="Q22" s="0" t="n">
        <f aca="false">O22-N22</f>
        <v>0.590000000000003</v>
      </c>
      <c r="S22" s="0" t="n">
        <v>120.41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49.58</v>
      </c>
      <c r="G23" s="0" t="n">
        <v>49.58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124.51</v>
      </c>
      <c r="O23" s="0" t="n">
        <v>125.34</v>
      </c>
      <c r="Q23" s="0" t="n">
        <f aca="false">O23-N23</f>
        <v>0.829999999999998</v>
      </c>
      <c r="S23" s="0" t="n">
        <v>124.51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49.58</v>
      </c>
      <c r="G24" s="0" t="n">
        <v>49.58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124.51</v>
      </c>
      <c r="O24" s="0" t="n">
        <v>125.26</v>
      </c>
      <c r="Q24" s="0" t="n">
        <f aca="false">O24-N24</f>
        <v>0.75</v>
      </c>
      <c r="S24" s="0" t="n">
        <v>124.51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49.58</v>
      </c>
      <c r="G25" s="0" t="n">
        <v>49.58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124.51</v>
      </c>
      <c r="O25" s="0" t="n">
        <v>125.26</v>
      </c>
      <c r="Q25" s="0" t="n">
        <f aca="false">O25-N25</f>
        <v>0.75</v>
      </c>
      <c r="S25" s="0" t="n">
        <v>124.51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49.58</v>
      </c>
      <c r="G26" s="0" t="n">
        <v>49.58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124.51</v>
      </c>
      <c r="O26" s="0" t="n">
        <v>125.4</v>
      </c>
      <c r="Q26" s="0" t="n">
        <f aca="false">O26-N26</f>
        <v>0.890000000000001</v>
      </c>
      <c r="S26" s="0" t="n">
        <v>124.51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49.58</v>
      </c>
      <c r="G27" s="0" t="n">
        <v>49.58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124.51</v>
      </c>
      <c r="O27" s="0" t="n">
        <v>125.28</v>
      </c>
      <c r="Q27" s="0" t="n">
        <f aca="false">O27-N27</f>
        <v>0.769999999999996</v>
      </c>
      <c r="S27" s="0" t="n">
        <v>124.51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49.58</v>
      </c>
      <c r="G28" s="0" t="n">
        <v>49.58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124.51</v>
      </c>
      <c r="O28" s="0" t="n">
        <v>125.2</v>
      </c>
      <c r="Q28" s="0" t="n">
        <f aca="false">O28-N28</f>
        <v>0.689999999999998</v>
      </c>
      <c r="S28" s="0" t="n">
        <v>124.51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49.58</v>
      </c>
      <c r="G29" s="0" t="n">
        <v>49.58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124.51</v>
      </c>
      <c r="O29" s="0" t="n">
        <v>125.2</v>
      </c>
      <c r="Q29" s="0" t="n">
        <f aca="false">O29-N29</f>
        <v>0.689999999999998</v>
      </c>
      <c r="S29" s="0" t="n">
        <v>124.51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49.58</v>
      </c>
      <c r="G30" s="0" t="n">
        <v>49.58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124.51</v>
      </c>
      <c r="O30" s="0" t="n">
        <v>125.2</v>
      </c>
      <c r="Q30" s="0" t="n">
        <f aca="false">O30-N30</f>
        <v>0.689999999999998</v>
      </c>
      <c r="S30" s="0" t="n">
        <v>124.51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49.58</v>
      </c>
      <c r="G31" s="0" t="n">
        <v>49.58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124.51</v>
      </c>
      <c r="O31" s="0" t="n">
        <v>125.26</v>
      </c>
      <c r="Q31" s="0" t="n">
        <f aca="false">O31-N31</f>
        <v>0.75</v>
      </c>
      <c r="S31" s="0" t="n">
        <v>124.51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49.58</v>
      </c>
      <c r="G32" s="0" t="n">
        <v>49.58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124.51</v>
      </c>
      <c r="O32" s="0" t="n">
        <v>125.2</v>
      </c>
      <c r="Q32" s="0" t="n">
        <f aca="false">O32-N32</f>
        <v>0.689999999999998</v>
      </c>
      <c r="S32" s="0" t="n">
        <v>124.51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45.48</v>
      </c>
      <c r="G33" s="0" t="n">
        <v>45.48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120.41</v>
      </c>
      <c r="O33" s="0" t="n">
        <v>121.06</v>
      </c>
      <c r="Q33" s="0" t="n">
        <f aca="false">O33-N33</f>
        <v>0.650000000000006</v>
      </c>
      <c r="S33" s="0" t="n">
        <v>120.41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74.93</v>
      </c>
      <c r="O34" s="0" t="n">
        <v>75</v>
      </c>
      <c r="Q34" s="0" t="n">
        <f aca="false">O34-N34</f>
        <v>0.0699999999999932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74.93</v>
      </c>
      <c r="O35" s="0" t="n">
        <v>75</v>
      </c>
      <c r="Q35" s="0" t="n">
        <f aca="false">O35-N35</f>
        <v>0.0699999999999932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74.93</v>
      </c>
      <c r="O36" s="0" t="n">
        <v>75</v>
      </c>
      <c r="Q36" s="0" t="n">
        <f aca="false">O36-N36</f>
        <v>0.0699999999999932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74.93</v>
      </c>
      <c r="O37" s="0" t="n">
        <v>75</v>
      </c>
      <c r="Q37" s="0" t="n">
        <f aca="false">O37-N37</f>
        <v>0.0699999999999932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74.93</v>
      </c>
      <c r="O38" s="0" t="n">
        <v>75.08</v>
      </c>
      <c r="Q38" s="0" t="n">
        <f aca="false">O38-N38</f>
        <v>0.149999999999991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74.93</v>
      </c>
      <c r="O39" s="0" t="n">
        <v>75</v>
      </c>
      <c r="Q39" s="0" t="n">
        <f aca="false">O39-N39</f>
        <v>0.0699999999999932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74.93</v>
      </c>
      <c r="O40" s="0" t="n">
        <v>75</v>
      </c>
      <c r="Q40" s="0" t="n">
        <f aca="false">O40-N40</f>
        <v>0.0699999999999932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68.94</v>
      </c>
      <c r="N41" s="0" t="n">
        <f aca="false">SUM(G41:M41)</f>
        <v>68.94</v>
      </c>
      <c r="O41" s="0" t="n">
        <v>69.06</v>
      </c>
      <c r="Q41" s="0" t="n">
        <f aca="false">O41-N41</f>
        <v>0.120000000000005</v>
      </c>
      <c r="S41" s="0" t="n">
        <v>68.94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0</v>
      </c>
      <c r="O42" s="0" t="n">
        <v>16.34</v>
      </c>
      <c r="Q42" s="0" t="n">
        <f aca="false">O42-N42</f>
        <v>16.34</v>
      </c>
      <c r="S42" s="0" t="n"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16.26</v>
      </c>
      <c r="Q43" s="0" t="n">
        <f aca="false">O43-N43</f>
        <v>16.26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6</v>
      </c>
      <c r="Q44" s="0" t="n">
        <f aca="false">O44-N44</f>
        <v>16.26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8</v>
      </c>
      <c r="Q45" s="0" t="n">
        <f aca="false">O45-N45</f>
        <v>16.28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6</v>
      </c>
      <c r="Q46" s="0" t="n">
        <f aca="false">O46-N46</f>
        <v>16.26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34</v>
      </c>
      <c r="Q47" s="0" t="n">
        <f aca="false">O47-N47</f>
        <v>16.34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6</v>
      </c>
      <c r="Q48" s="0" t="n">
        <f aca="false">O48-N48</f>
        <v>16.26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6</v>
      </c>
      <c r="Q49" s="0" t="n">
        <f aca="false">O49-N49</f>
        <v>16.26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8</v>
      </c>
      <c r="Q50" s="0" t="n">
        <f aca="false">O50-N50</f>
        <v>16.28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6</v>
      </c>
      <c r="Q51" s="0" t="n">
        <f aca="false">O51-N51</f>
        <v>16.26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34</v>
      </c>
      <c r="Q52" s="0" t="n">
        <f aca="false">O52-N52</f>
        <v>16.34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6</v>
      </c>
      <c r="Q53" s="0" t="n">
        <f aca="false">O53-N53</f>
        <v>16.2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16.34</v>
      </c>
      <c r="Q54" s="0" t="n">
        <f aca="false">O54-N54</f>
        <v>16.34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26</v>
      </c>
      <c r="Q55" s="0" t="n">
        <f aca="false">O55-N55</f>
        <v>16.26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68.8</v>
      </c>
      <c r="Q56" s="0" t="n">
        <f aca="false">O56-N56</f>
        <v>68.8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75.06</v>
      </c>
      <c r="Q57" s="0" t="n">
        <f aca="false">O57-N57</f>
        <v>75.06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75</v>
      </c>
      <c r="Q58" s="0" t="n">
        <f aca="false">O58-N58</f>
        <v>75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75</v>
      </c>
      <c r="Q59" s="0" t="n">
        <f aca="false">O59-N59</f>
        <v>75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75.08</v>
      </c>
      <c r="Q60" s="0" t="n">
        <f aca="false">O60-N60</f>
        <v>75.08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75</v>
      </c>
      <c r="Q61" s="0" t="n">
        <f aca="false">O61-N61</f>
        <v>75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75</v>
      </c>
      <c r="Q62" s="0" t="n">
        <f aca="false">O62-N62</f>
        <v>75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75</v>
      </c>
      <c r="Q63" s="0" t="n">
        <f aca="false">O63-N63</f>
        <v>75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75.06</v>
      </c>
      <c r="Q64" s="0" t="n">
        <f aca="false">O64-N64</f>
        <v>75.06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75</v>
      </c>
      <c r="Q65" s="0" t="n">
        <f aca="false">O65-N65</f>
        <v>75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75.06</v>
      </c>
      <c r="Q66" s="0" t="n">
        <f aca="false">O66-N66</f>
        <v>75.06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75</v>
      </c>
      <c r="Q67" s="0" t="n">
        <f aca="false">O67-N67</f>
        <v>75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68.94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68.94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0T17:44:16Z</dcterms:modified>
  <cp:revision>0</cp:revision>
  <dc:subject/>
  <dc:title/>
</cp:coreProperties>
</file>